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ew_extracted_Lloyd_sorted.txt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7">
  <si>
    <t xml:space="preserve">Supplementary S9, from Lloyd &amp; Zakhleniuk 2004</t>
  </si>
  <si>
    <t xml:space="preserve">SpotID</t>
  </si>
  <si>
    <t xml:space="preserve">Probe Name</t>
  </si>
  <si>
    <t xml:space="preserve">Gene Name</t>
  </si>
  <si>
    <t xml:space="preserve">Gene Symbol</t>
  </si>
  <si>
    <t xml:space="preserve">A1-LLOYD-PHO_REP1</t>
  </si>
  <si>
    <t xml:space="preserve">A4-LLOYD-CON_REP1</t>
  </si>
  <si>
    <t xml:space="preserve">A2-LLOYD-PHO_REP2</t>
  </si>
  <si>
    <t xml:space="preserve">A3-LLOYD-PHO_REP3</t>
  </si>
  <si>
    <t xml:space="preserve">A5-LLOYD-CON_REP2</t>
  </si>
  <si>
    <t xml:space="preserve">A6-LLOYD-CON_REP3</t>
  </si>
  <si>
    <t xml:space="preserve">average pho3 signal*</t>
  </si>
  <si>
    <t xml:space="preserve">average wt signal*</t>
  </si>
  <si>
    <t xml:space="preserve">ratio pho3/wt</t>
  </si>
  <si>
    <t xml:space="preserve">log2 ratio</t>
  </si>
  <si>
    <t xml:space="preserve">252831_at</t>
  </si>
  <si>
    <t xml:space="preserve">At4g39980-MinT-G</t>
  </si>
  <si>
    <t xml:space="preserve">253333_at</t>
  </si>
  <si>
    <t xml:space="preserve">At4g33510-MinT-G</t>
  </si>
  <si>
    <t xml:space="preserve">261933_at</t>
  </si>
  <si>
    <t xml:space="preserve">AT1G22410-TAIR-G</t>
  </si>
  <si>
    <t xml:space="preserve">247138_at</t>
  </si>
  <si>
    <t xml:space="preserve">At5g66120-MinT-G</t>
  </si>
  <si>
    <t xml:space="preserve">258908_at</t>
  </si>
  <si>
    <t xml:space="preserve">At3g06350-MinT-G</t>
  </si>
  <si>
    <t xml:space="preserve">263897_at</t>
  </si>
  <si>
    <t xml:space="preserve">AT2G21940-TAIR-G</t>
  </si>
  <si>
    <t xml:space="preserve">252900_at</t>
  </si>
  <si>
    <t xml:space="preserve">AT4G39540-TAIR-G</t>
  </si>
  <si>
    <t xml:space="preserve">258281_at</t>
  </si>
  <si>
    <t xml:space="preserve">AT3G26900-TAIR-G</t>
  </si>
  <si>
    <t xml:space="preserve">266608_at</t>
  </si>
  <si>
    <t xml:space="preserve">AT2G35500-TAIR-G</t>
  </si>
  <si>
    <t xml:space="preserve">248819_at</t>
  </si>
  <si>
    <t xml:space="preserve">AT5G47050-TAIR-G</t>
  </si>
  <si>
    <t xml:space="preserve">260818_at</t>
  </si>
  <si>
    <t xml:space="preserve">AT1G06890-TAIR-G</t>
  </si>
  <si>
    <t xml:space="preserve">246627_s_at</t>
  </si>
  <si>
    <t xml:space="preserve">No gene</t>
  </si>
  <si>
    <t xml:space="preserve">245832_at</t>
  </si>
  <si>
    <t xml:space="preserve">AT1G48850-TAIR-G</t>
  </si>
  <si>
    <t xml:space="preserve">257746_at</t>
  </si>
  <si>
    <t xml:space="preserve">At3g29200-MinT-G</t>
  </si>
  <si>
    <t xml:space="preserve">250407_at</t>
  </si>
  <si>
    <t xml:space="preserve">AT5G10870-TAIR-G</t>
  </si>
  <si>
    <t xml:space="preserve">267035_at</t>
  </si>
  <si>
    <t xml:space="preserve">AT2G38400-TAIR-G</t>
  </si>
  <si>
    <t xml:space="preserve">263714_at</t>
  </si>
  <si>
    <t xml:space="preserve">AT2G20610-TAIR-G</t>
  </si>
  <si>
    <t xml:space="preserve">262825_at</t>
  </si>
  <si>
    <t xml:space="preserve">AT1G11790-TAIR-G</t>
  </si>
  <si>
    <t xml:space="preserve">259254_at</t>
  </si>
  <si>
    <t xml:space="preserve">AT3G07630-TAIR-G</t>
  </si>
  <si>
    <t xml:space="preserve">266257_at</t>
  </si>
  <si>
    <t xml:space="preserve">At2g27820-MinT-G</t>
  </si>
  <si>
    <t xml:space="preserve">252652_at</t>
  </si>
  <si>
    <t xml:space="preserve">AT3G44720-TAIR-G</t>
  </si>
  <si>
    <t xml:space="preserve">249910_at</t>
  </si>
  <si>
    <t xml:space="preserve">AT5G22630-TAIR-G</t>
  </si>
  <si>
    <t xml:space="preserve">261758_at</t>
  </si>
  <si>
    <t xml:space="preserve">AT1G08250-TAIR-G</t>
  </si>
  <si>
    <t xml:space="preserve">263845_at</t>
  </si>
  <si>
    <t xml:space="preserve">AT2G37040-TAIR-G</t>
  </si>
  <si>
    <t xml:space="preserve">251984_at</t>
  </si>
  <si>
    <t xml:space="preserve">At3g53260-MinT-G</t>
  </si>
  <si>
    <t xml:space="preserve">245690_at</t>
  </si>
  <si>
    <t xml:space="preserve">AT5G04230-TAIR-G</t>
  </si>
  <si>
    <t xml:space="preserve">259149_at</t>
  </si>
  <si>
    <t xml:space="preserve">At3g10340-MinT-G</t>
  </si>
  <si>
    <t xml:space="preserve">267470_at</t>
  </si>
  <si>
    <t xml:space="preserve">AT2G30490-TAIR-G</t>
  </si>
  <si>
    <t xml:space="preserve">256186_at</t>
  </si>
  <si>
    <t xml:space="preserve">At1g51680-MinT-G</t>
  </si>
  <si>
    <t xml:space="preserve">258047_at</t>
  </si>
  <si>
    <t xml:space="preserve">AT3G21240-TAIR-G</t>
  </si>
  <si>
    <t xml:space="preserve">261907_at</t>
  </si>
  <si>
    <t xml:space="preserve">AT1G65060-TAIR-G</t>
  </si>
  <si>
    <t xml:space="preserve">258037_at</t>
  </si>
  <si>
    <t xml:space="preserve">AT3G21230-TAIR-G</t>
  </si>
  <si>
    <t xml:space="preserve">259568_at</t>
  </si>
  <si>
    <t xml:space="preserve">At1g20490-MinT-G</t>
  </si>
  <si>
    <t xml:space="preserve">250207_at</t>
  </si>
  <si>
    <t xml:space="preserve">AT5G13930-TAIR-G</t>
  </si>
  <si>
    <t xml:space="preserve">251827_at</t>
  </si>
  <si>
    <t xml:space="preserve">AT3G55120-TAIR-G</t>
  </si>
  <si>
    <t xml:space="preserve">252123_at</t>
  </si>
  <si>
    <t xml:space="preserve">AT3G51240-TAIR-G</t>
  </si>
  <si>
    <t xml:space="preserve">250558_at</t>
  </si>
  <si>
    <t xml:space="preserve">AT5G07990-TAIR-G</t>
  </si>
  <si>
    <t xml:space="preserve">249215_at</t>
  </si>
  <si>
    <t xml:space="preserve">At5g42800-MinT-G</t>
  </si>
  <si>
    <t xml:space="preserve">254283_s_at</t>
  </si>
  <si>
    <t xml:space="preserve">250533_at</t>
  </si>
  <si>
    <t xml:space="preserve">AT5G08640-TAIR-G</t>
  </si>
  <si>
    <t xml:space="preserve">266875_at</t>
  </si>
  <si>
    <t xml:space="preserve">AT2G44800-TAIR-G</t>
  </si>
  <si>
    <t xml:space="preserve">252213_at</t>
  </si>
  <si>
    <t xml:space="preserve">AT3G50210-TAIR-G</t>
  </si>
  <si>
    <t xml:space="preserve">247358_at</t>
  </si>
  <si>
    <t xml:space="preserve">At5g63580-MinT-G</t>
  </si>
  <si>
    <t xml:space="preserve">247354_at</t>
  </si>
  <si>
    <t xml:space="preserve">At5g63590-MinT-G</t>
  </si>
  <si>
    <t xml:space="preserve">246468_at</t>
  </si>
  <si>
    <t xml:space="preserve">At5g17050-MinT-G</t>
  </si>
  <si>
    <t xml:space="preserve">245624_at</t>
  </si>
  <si>
    <t xml:space="preserve">At4g14090-MinT-G</t>
  </si>
  <si>
    <t xml:space="preserve">248185_at</t>
  </si>
  <si>
    <t xml:space="preserve">AT5G54060-TAIR-G</t>
  </si>
  <si>
    <t xml:space="preserve">258167_at</t>
  </si>
  <si>
    <t xml:space="preserve">At3g21560-MinT-G</t>
  </si>
  <si>
    <t xml:space="preserve">266669_at</t>
  </si>
  <si>
    <t xml:space="preserve">At2g29750-MinT-G</t>
  </si>
  <si>
    <t xml:space="preserve">255622_at</t>
  </si>
  <si>
    <t xml:space="preserve">At4g01070-MinT-G</t>
  </si>
  <si>
    <t xml:space="preserve">255943_at</t>
  </si>
  <si>
    <t xml:space="preserve">AT1G22370-TAIR-G</t>
  </si>
  <si>
    <t xml:space="preserve">260955_at</t>
  </si>
  <si>
    <t xml:space="preserve">At1g06000-MinT-G</t>
  </si>
  <si>
    <t xml:space="preserve">261804_at</t>
  </si>
  <si>
    <t xml:space="preserve">AT1G30530-TAIR-G</t>
  </si>
  <si>
    <t xml:space="preserve">265200_s_at</t>
  </si>
  <si>
    <t xml:space="preserve">246467_at</t>
  </si>
  <si>
    <t xml:space="preserve">AT5G17040-TAIR-G</t>
  </si>
  <si>
    <t xml:space="preserve">265290_at</t>
  </si>
  <si>
    <t xml:space="preserve">AT2G22590-TAIR-G</t>
  </si>
  <si>
    <t xml:space="preserve">245560_at</t>
  </si>
  <si>
    <t xml:space="preserve">AT4G15480-TAIR-G</t>
  </si>
  <si>
    <t xml:space="preserve">253268_s_at</t>
  </si>
  <si>
    <t xml:space="preserve">246419_at</t>
  </si>
  <si>
    <t xml:space="preserve">At5g17030-MinT-G</t>
  </si>
  <si>
    <t xml:space="preserve">265091_s_at</t>
  </si>
  <si>
    <t xml:space="preserve">256924_at</t>
  </si>
  <si>
    <t xml:space="preserve">AT3G29590-TAIR-G</t>
  </si>
  <si>
    <t xml:space="preserve">250083_at</t>
  </si>
  <si>
    <t xml:space="preserve">AT5G17220-TAIR-G</t>
  </si>
  <si>
    <t xml:space="preserve">262119_s_at</t>
  </si>
  <si>
    <t xml:space="preserve">262103_at</t>
  </si>
  <si>
    <t xml:space="preserve">At1g02940-MinT-G</t>
  </si>
  <si>
    <t xml:space="preserve">264401_at</t>
  </si>
  <si>
    <t xml:space="preserve">AT1G61720-TAIR-G</t>
  </si>
  <si>
    <t xml:space="preserve">245628_at</t>
  </si>
  <si>
    <t xml:space="preserve">AT1G56650-TAIR-G</t>
  </si>
  <si>
    <t xml:space="preserve">260140_at</t>
  </si>
  <si>
    <t xml:space="preserve">AT1G66390-TAIR-G</t>
  </si>
  <si>
    <t xml:space="preserve">251223_at</t>
  </si>
  <si>
    <t xml:space="preserve">AT3G62610-TAIR-G</t>
  </si>
  <si>
    <t xml:space="preserve">245126_at</t>
  </si>
  <si>
    <t xml:space="preserve">At2g47460-MinT-G</t>
  </si>
  <si>
    <t xml:space="preserve">248596_at</t>
  </si>
  <si>
    <t xml:space="preserve">At5g49330-MinT-G</t>
  </si>
  <si>
    <t xml:space="preserve">257220_at</t>
  </si>
  <si>
    <t xml:space="preserve">AT3G27810-TAIR-G</t>
  </si>
  <si>
    <t xml:space="preserve">253219_at</t>
  </si>
  <si>
    <t xml:space="preserve">At4g34990-MinT-G</t>
  </si>
  <si>
    <t xml:space="preserve">249704_at</t>
  </si>
  <si>
    <t xml:space="preserve">AT5G35550-TAIR-G</t>
  </si>
  <si>
    <t xml:space="preserve">252958_at</t>
  </si>
  <si>
    <t xml:space="preserve">At4g38620-MinT-G</t>
  </si>
  <si>
    <t xml:space="preserve">260242_at</t>
  </si>
  <si>
    <t xml:space="preserve">AT1G63650-TAIR-G</t>
  </si>
  <si>
    <t xml:space="preserve">255056_at</t>
  </si>
  <si>
    <t xml:space="preserve">At4g09820-MinT-G</t>
  </si>
  <si>
    <t xml:space="preserve">249739_at</t>
  </si>
  <si>
    <t xml:space="preserve">AT5G24520-TAIR-G</t>
  </si>
  <si>
    <t xml:space="preserve">265954_at</t>
  </si>
  <si>
    <t xml:space="preserve">At2g37260-MinT-G</t>
  </si>
  <si>
    <t xml:space="preserve">249851_at</t>
  </si>
  <si>
    <t xml:space="preserve">AT5G23260-TAIR-G</t>
  </si>
  <si>
    <t xml:space="preserve">255636_at</t>
  </si>
  <si>
    <t xml:space="preserve">AT4G00730-STG</t>
  </si>
  <si>
    <t xml:space="preserve">247543_at</t>
  </si>
  <si>
    <t xml:space="preserve">At5g61600-MinT-G</t>
  </si>
  <si>
    <t xml:space="preserve">250420_at</t>
  </si>
  <si>
    <t xml:space="preserve">AT5G11260-TAIR-G</t>
  </si>
  <si>
    <t xml:space="preserve">258349_at</t>
  </si>
  <si>
    <t xml:space="preserve">At3g17609-MinT-G</t>
  </si>
  <si>
    <t xml:space="preserve">245101_at</t>
  </si>
  <si>
    <t xml:space="preserve">AT2G40890-TAIR-G</t>
  </si>
  <si>
    <t xml:space="preserve">248200_at</t>
  </si>
  <si>
    <t xml:space="preserve">AT5G54160-TAIR-G</t>
  </si>
  <si>
    <t xml:space="preserve">261792_at</t>
  </si>
  <si>
    <t xml:space="preserve">At1g15950-MinT-G</t>
  </si>
  <si>
    <t xml:space="preserve">261899_at</t>
  </si>
  <si>
    <t xml:space="preserve">At1g80820-MinT-G</t>
  </si>
  <si>
    <t xml:space="preserve">258023_at</t>
  </si>
  <si>
    <t xml:space="preserve">At3g19450-MinT-G</t>
  </si>
  <si>
    <t xml:space="preserve">* given for the two replicas as shown in Table 2 of Lloyd &amp; Zakhleniuk, J Exp Bot 55 (2004) 1221-12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2.28"/>
    <col collapsed="false" customWidth="true" hidden="false" outlineLevel="0" max="3" min="3" style="1" width="19.42"/>
    <col collapsed="false" customWidth="true" hidden="false" outlineLevel="0" max="4" min="4" style="1" width="17.85"/>
    <col collapsed="false" customWidth="true" hidden="false" outlineLevel="0" max="5" min="5" style="1" width="22.56"/>
    <col collapsed="false" customWidth="true" hidden="false" outlineLevel="0" max="6" min="6" style="1" width="27.7"/>
    <col collapsed="false" customWidth="true" hidden="false" outlineLevel="0" max="7" min="7" style="1" width="21.85"/>
    <col collapsed="false" customWidth="true" hidden="false" outlineLevel="0" max="8" min="8" style="1" width="21.13"/>
    <col collapsed="false" customWidth="true" hidden="false" outlineLevel="0" max="9" min="9" style="1" width="21.85"/>
    <col collapsed="false" customWidth="true" hidden="false" outlineLevel="0" max="10" min="10" style="1" width="25.13"/>
    <col collapsed="false" customWidth="true" hidden="false" outlineLevel="0" max="11" min="11" style="2" width="20.56"/>
    <col collapsed="false" customWidth="true" hidden="false" outlineLevel="0" max="12" min="12" style="2" width="16.13"/>
    <col collapsed="false" customWidth="true" hidden="false" outlineLevel="0" max="13" min="13" style="3" width="15.28"/>
    <col collapsed="false" customWidth="true" hidden="false" outlineLevel="0" max="14" min="14" style="3" width="16.99"/>
    <col collapsed="false" customWidth="false" hidden="false" outlineLevel="0" max="257" min="15" style="1" width="10.7"/>
  </cols>
  <sheetData>
    <row r="1" customFormat="false" ht="12" hidden="false" customHeight="false" outlineLevel="0" collapsed="false">
      <c r="A1" s="1" t="s">
        <v>0</v>
      </c>
    </row>
    <row r="2" customFormat="false" ht="13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5" t="s">
        <v>14</v>
      </c>
    </row>
    <row r="3" customFormat="false" ht="12" hidden="false" customHeight="false" outlineLevel="0" collapsed="false">
      <c r="A3" s="6" t="n">
        <v>-407931</v>
      </c>
      <c r="B3" s="6" t="s">
        <v>15</v>
      </c>
      <c r="C3" s="6" t="s">
        <v>16</v>
      </c>
      <c r="D3" s="6" t="s">
        <v>16</v>
      </c>
      <c r="E3" s="6" t="n">
        <v>405.7</v>
      </c>
      <c r="F3" s="6" t="n">
        <v>317.7</v>
      </c>
      <c r="G3" s="6" t="n">
        <v>351.7</v>
      </c>
      <c r="H3" s="6" t="n">
        <v>301.5</v>
      </c>
      <c r="I3" s="6" t="n">
        <v>313</v>
      </c>
      <c r="J3" s="6" t="n">
        <v>261.4</v>
      </c>
      <c r="K3" s="6" t="n">
        <f aca="false">AVERAGE(E3,G3)</f>
        <v>378.7</v>
      </c>
      <c r="L3" s="6" t="n">
        <f aca="false">AVERAGE(I3,J3)</f>
        <v>287.2</v>
      </c>
      <c r="M3" s="7" t="n">
        <f aca="false">K3/L3</f>
        <v>1.31859331476323</v>
      </c>
      <c r="N3" s="7" t="n">
        <f aca="false">LOG(M3,2)</f>
        <v>0.398999672061368</v>
      </c>
    </row>
    <row r="4" customFormat="false" ht="12" hidden="false" customHeight="false" outlineLevel="0" collapsed="false">
      <c r="A4" s="6" t="n">
        <v>-408433</v>
      </c>
      <c r="B4" s="6" t="s">
        <v>17</v>
      </c>
      <c r="C4" s="6" t="s">
        <v>18</v>
      </c>
      <c r="D4" s="6" t="s">
        <v>18</v>
      </c>
      <c r="E4" s="6" t="n">
        <v>647.3</v>
      </c>
      <c r="F4" s="6" t="n">
        <v>601.9</v>
      </c>
      <c r="G4" s="6" t="n">
        <v>524.7</v>
      </c>
      <c r="H4" s="6" t="n">
        <v>598</v>
      </c>
      <c r="I4" s="6" t="n">
        <v>621.4</v>
      </c>
      <c r="J4" s="6" t="n">
        <v>758.7</v>
      </c>
      <c r="K4" s="6" t="n">
        <f aca="false">AVERAGE(E4,G4)</f>
        <v>586</v>
      </c>
      <c r="L4" s="6" t="n">
        <f aca="false">AVERAGE(I4,J4)</f>
        <v>690.05</v>
      </c>
      <c r="M4" s="7" t="n">
        <f aca="false">K4/L4</f>
        <v>0.849213825085139</v>
      </c>
      <c r="N4" s="7" t="n">
        <f aca="false">LOG(M4,2)</f>
        <v>-0.235800236574577</v>
      </c>
    </row>
    <row r="5" customFormat="false" ht="12" hidden="false" customHeight="false" outlineLevel="0" collapsed="false">
      <c r="A5" s="6" t="n">
        <v>-417034</v>
      </c>
      <c r="B5" s="6" t="s">
        <v>19</v>
      </c>
      <c r="C5" s="6" t="s">
        <v>20</v>
      </c>
      <c r="D5" s="6" t="s">
        <v>20</v>
      </c>
      <c r="E5" s="6" t="n">
        <v>796.5</v>
      </c>
      <c r="F5" s="6" t="n">
        <v>784.1</v>
      </c>
      <c r="G5" s="6" t="n">
        <v>787</v>
      </c>
      <c r="H5" s="6" t="n">
        <v>735.7</v>
      </c>
      <c r="I5" s="6" t="n">
        <v>592.4</v>
      </c>
      <c r="J5" s="6" t="n">
        <v>507</v>
      </c>
      <c r="K5" s="6" t="n">
        <f aca="false">AVERAGE(E5,G5)</f>
        <v>791.75</v>
      </c>
      <c r="L5" s="6" t="n">
        <f aca="false">AVERAGE(I5,J5)</f>
        <v>549.7</v>
      </c>
      <c r="M5" s="7" t="n">
        <f aca="false">K5/L5</f>
        <v>1.44033108968528</v>
      </c>
      <c r="N5" s="7" t="n">
        <f aca="false">LOG(M5,2)</f>
        <v>0.526400482877791</v>
      </c>
    </row>
    <row r="6" customFormat="false" ht="12" hidden="false" customHeight="false" outlineLevel="0" collapsed="false">
      <c r="A6" s="6" t="n">
        <v>-402238</v>
      </c>
      <c r="B6" s="6" t="s">
        <v>21</v>
      </c>
      <c r="C6" s="6" t="s">
        <v>22</v>
      </c>
      <c r="D6" s="6" t="s">
        <v>22</v>
      </c>
      <c r="E6" s="6" t="n">
        <v>426</v>
      </c>
      <c r="F6" s="6" t="n">
        <v>430.4</v>
      </c>
      <c r="G6" s="6" t="n">
        <v>449.9</v>
      </c>
      <c r="H6" s="6" t="n">
        <v>438</v>
      </c>
      <c r="I6" s="6" t="n">
        <v>445.9</v>
      </c>
      <c r="J6" s="6" t="n">
        <v>392.7</v>
      </c>
      <c r="K6" s="6" t="n">
        <f aca="false">AVERAGE(E6,G6)</f>
        <v>437.95</v>
      </c>
      <c r="L6" s="6" t="n">
        <f aca="false">AVERAGE(I6,J6)</f>
        <v>419.3</v>
      </c>
      <c r="M6" s="7" t="n">
        <f aca="false">K6/L6</f>
        <v>1.04447889339375</v>
      </c>
      <c r="N6" s="7" t="n">
        <f aca="false">LOG(M6,2)</f>
        <v>0.0627833390265339</v>
      </c>
    </row>
    <row r="7" customFormat="false" ht="12" hidden="false" customHeight="false" outlineLevel="0" collapsed="false">
      <c r="A7" s="6" t="n">
        <v>-414008</v>
      </c>
      <c r="B7" s="6" t="s">
        <v>23</v>
      </c>
      <c r="C7" s="6" t="s">
        <v>24</v>
      </c>
      <c r="D7" s="6" t="s">
        <v>24</v>
      </c>
      <c r="E7" s="6" t="n">
        <v>152.5</v>
      </c>
      <c r="F7" s="6" t="n">
        <v>147.5</v>
      </c>
      <c r="G7" s="6" t="n">
        <v>166.4</v>
      </c>
      <c r="H7" s="6" t="n">
        <v>150.3</v>
      </c>
      <c r="I7" s="6" t="n">
        <v>211.4</v>
      </c>
      <c r="J7" s="6" t="n">
        <v>161.2</v>
      </c>
      <c r="K7" s="6" t="n">
        <f aca="false">AVERAGE(E7,G7)</f>
        <v>159.45</v>
      </c>
      <c r="L7" s="6" t="n">
        <f aca="false">AVERAGE(I7,J7)</f>
        <v>186.3</v>
      </c>
      <c r="M7" s="7" t="n">
        <f aca="false">K7/L7</f>
        <v>0.855877616747182</v>
      </c>
      <c r="N7" s="7" t="n">
        <f aca="false">LOG(M7,2)</f>
        <v>-0.224523576689377</v>
      </c>
    </row>
    <row r="8" customFormat="false" ht="12" hidden="false" customHeight="false" outlineLevel="0" collapsed="false">
      <c r="A8" s="6" t="n">
        <v>-418997</v>
      </c>
      <c r="B8" s="6" t="s">
        <v>25</v>
      </c>
      <c r="C8" s="6" t="s">
        <v>26</v>
      </c>
      <c r="D8" s="6" t="s">
        <v>26</v>
      </c>
      <c r="E8" s="6" t="n">
        <v>64.7</v>
      </c>
      <c r="F8" s="6" t="n">
        <v>70.1</v>
      </c>
      <c r="G8" s="6" t="n">
        <v>81.9</v>
      </c>
      <c r="H8" s="6" t="n">
        <v>53.3</v>
      </c>
      <c r="I8" s="6" t="n">
        <v>52.2</v>
      </c>
      <c r="J8" s="6" t="n">
        <v>67.9</v>
      </c>
      <c r="K8" s="6" t="n">
        <f aca="false">AVERAGE(E8,G8)</f>
        <v>73.3</v>
      </c>
      <c r="L8" s="6" t="n">
        <f aca="false">AVERAGE(I8,J8)</f>
        <v>60.05</v>
      </c>
      <c r="M8" s="7" t="n">
        <f aca="false">K8/L8</f>
        <v>1.22064945878435</v>
      </c>
      <c r="N8" s="7" t="n">
        <f aca="false">LOG(M8,2)</f>
        <v>0.287648952428178</v>
      </c>
    </row>
    <row r="9" customFormat="false" ht="12" hidden="false" customHeight="false" outlineLevel="0" collapsed="false">
      <c r="A9" s="6" t="n">
        <v>-408000</v>
      </c>
      <c r="B9" s="6" t="s">
        <v>27</v>
      </c>
      <c r="C9" s="6" t="s">
        <v>28</v>
      </c>
      <c r="D9" s="6" t="s">
        <v>28</v>
      </c>
      <c r="E9" s="6" t="n">
        <v>153.3</v>
      </c>
      <c r="F9" s="6" t="n">
        <v>159.1</v>
      </c>
      <c r="G9" s="6" t="n">
        <v>182.9</v>
      </c>
      <c r="H9" s="6" t="n">
        <v>122.6</v>
      </c>
      <c r="I9" s="6" t="n">
        <v>124.2</v>
      </c>
      <c r="J9" s="6" t="n">
        <v>117.2</v>
      </c>
      <c r="K9" s="6" t="n">
        <f aca="false">AVERAGE(E9,G9)</f>
        <v>168.1</v>
      </c>
      <c r="L9" s="6" t="n">
        <f aca="false">AVERAGE(I9,J9)</f>
        <v>120.7</v>
      </c>
      <c r="M9" s="7" t="n">
        <f aca="false">K9/L9</f>
        <v>1.3927091963546</v>
      </c>
      <c r="N9" s="7" t="n">
        <f aca="false">LOG(M9,2)</f>
        <v>0.477894048481146</v>
      </c>
    </row>
    <row r="10" customFormat="false" ht="12" hidden="false" customHeight="false" outlineLevel="0" collapsed="false">
      <c r="A10" s="6" t="n">
        <v>-413381</v>
      </c>
      <c r="B10" s="6" t="s">
        <v>29</v>
      </c>
      <c r="C10" s="6" t="s">
        <v>30</v>
      </c>
      <c r="D10" s="6" t="s">
        <v>30</v>
      </c>
      <c r="E10" s="6" t="n">
        <v>244.2</v>
      </c>
      <c r="F10" s="6" t="n">
        <v>264</v>
      </c>
      <c r="G10" s="6" t="n">
        <v>281.3</v>
      </c>
      <c r="H10" s="6" t="n">
        <v>327.4</v>
      </c>
      <c r="I10" s="6" t="n">
        <v>385.2</v>
      </c>
      <c r="J10" s="6" t="n">
        <v>381</v>
      </c>
      <c r="K10" s="6" t="n">
        <f aca="false">AVERAGE(E10,G10)</f>
        <v>262.75</v>
      </c>
      <c r="L10" s="6" t="n">
        <f aca="false">AVERAGE(I10,J10)</f>
        <v>383.1</v>
      </c>
      <c r="M10" s="7" t="n">
        <f aca="false">K10/L10</f>
        <v>0.685852257896111</v>
      </c>
      <c r="N10" s="7" t="n">
        <f aca="false">LOG(M10,2)</f>
        <v>-0.544030261574339</v>
      </c>
    </row>
    <row r="11" customFormat="false" ht="12" hidden="false" customHeight="false" outlineLevel="0" collapsed="false">
      <c r="A11" s="6" t="n">
        <v>-421708</v>
      </c>
      <c r="B11" s="6" t="s">
        <v>31</v>
      </c>
      <c r="C11" s="6" t="s">
        <v>32</v>
      </c>
      <c r="D11" s="6" t="s">
        <v>32</v>
      </c>
      <c r="E11" s="6" t="n">
        <v>111.3</v>
      </c>
      <c r="F11" s="6" t="n">
        <v>155.3</v>
      </c>
      <c r="G11" s="6" t="n">
        <v>106.6</v>
      </c>
      <c r="H11" s="6" t="n">
        <v>196.2</v>
      </c>
      <c r="I11" s="6" t="n">
        <v>204.2</v>
      </c>
      <c r="J11" s="6" t="n">
        <v>256.6</v>
      </c>
      <c r="K11" s="6" t="n">
        <f aca="false">AVERAGE(E11,G11)</f>
        <v>108.95</v>
      </c>
      <c r="L11" s="6" t="n">
        <f aca="false">AVERAGE(I11,J11)</f>
        <v>230.4</v>
      </c>
      <c r="M11" s="7" t="n">
        <f aca="false">K11/L11</f>
        <v>0.472873263888889</v>
      </c>
      <c r="N11" s="7" t="n">
        <f aca="false">LOG(M11,2)</f>
        <v>-1.08047452032641</v>
      </c>
    </row>
    <row r="12" customFormat="false" ht="12" hidden="false" customHeight="false" outlineLevel="0" collapsed="false">
      <c r="A12" s="6" t="n">
        <v>-403919</v>
      </c>
      <c r="B12" s="6" t="s">
        <v>33</v>
      </c>
      <c r="C12" s="6" t="s">
        <v>34</v>
      </c>
      <c r="D12" s="6" t="s">
        <v>34</v>
      </c>
      <c r="E12" s="6" t="n">
        <v>185.7</v>
      </c>
      <c r="F12" s="6" t="n">
        <v>201.6</v>
      </c>
      <c r="G12" s="6" t="n">
        <v>291.8</v>
      </c>
      <c r="H12" s="6" t="n">
        <v>168.4</v>
      </c>
      <c r="I12" s="6" t="n">
        <v>178.4</v>
      </c>
      <c r="J12" s="6" t="n">
        <v>86.5</v>
      </c>
      <c r="K12" s="6" t="n">
        <f aca="false">AVERAGE(E12,G12)</f>
        <v>238.75</v>
      </c>
      <c r="L12" s="6" t="n">
        <f aca="false">AVERAGE(I12,J12)</f>
        <v>132.45</v>
      </c>
      <c r="M12" s="7" t="n">
        <f aca="false">K12/L12</f>
        <v>1.80256700641752</v>
      </c>
      <c r="N12" s="7" t="n">
        <f aca="false">LOG(M12,2)</f>
        <v>0.850052889440851</v>
      </c>
    </row>
    <row r="13" customFormat="false" ht="12" hidden="false" customHeight="false" outlineLevel="0" collapsed="false">
      <c r="A13" s="6" t="n">
        <v>-415919</v>
      </c>
      <c r="B13" s="6" t="s">
        <v>35</v>
      </c>
      <c r="C13" s="6" t="s">
        <v>36</v>
      </c>
      <c r="D13" s="6" t="s">
        <v>36</v>
      </c>
      <c r="E13" s="6" t="n">
        <v>219.3</v>
      </c>
      <c r="F13" s="6" t="n">
        <v>186.8</v>
      </c>
      <c r="G13" s="6" t="n">
        <v>222.1</v>
      </c>
      <c r="H13" s="6" t="n">
        <v>162.2</v>
      </c>
      <c r="I13" s="6" t="n">
        <v>152.8</v>
      </c>
      <c r="J13" s="6" t="n">
        <v>194.1</v>
      </c>
      <c r="K13" s="6" t="n">
        <f aca="false">AVERAGE(E13,G13)</f>
        <v>220.7</v>
      </c>
      <c r="L13" s="6" t="n">
        <f aca="false">AVERAGE(I13,J13)</f>
        <v>173.45</v>
      </c>
      <c r="M13" s="7" t="n">
        <f aca="false">K13/L13</f>
        <v>1.27241279907754</v>
      </c>
      <c r="N13" s="7" t="n">
        <f aca="false">LOG(M13,2)</f>
        <v>0.347566788993232</v>
      </c>
    </row>
    <row r="14" customFormat="false" ht="12" hidden="false" customHeight="false" outlineLevel="0" collapsed="false">
      <c r="A14" s="6" t="n">
        <v>-401727</v>
      </c>
      <c r="B14" s="6" t="s">
        <v>37</v>
      </c>
      <c r="C14" s="6" t="s">
        <v>38</v>
      </c>
      <c r="D14" s="6"/>
      <c r="E14" s="6" t="n">
        <v>373.2</v>
      </c>
      <c r="F14" s="6" t="n">
        <v>396.3</v>
      </c>
      <c r="G14" s="6" t="n">
        <v>383.7</v>
      </c>
      <c r="H14" s="6" t="n">
        <v>389.4</v>
      </c>
      <c r="I14" s="6" t="n">
        <v>342.9</v>
      </c>
      <c r="J14" s="6" t="n">
        <v>331.5</v>
      </c>
      <c r="K14" s="6" t="n">
        <f aca="false">AVERAGE(E14,G14)</f>
        <v>378.45</v>
      </c>
      <c r="L14" s="6" t="n">
        <f aca="false">AVERAGE(I14,J14)</f>
        <v>337.2</v>
      </c>
      <c r="M14" s="7" t="n">
        <f aca="false">K14/L14</f>
        <v>1.12233096085409</v>
      </c>
      <c r="N14" s="7" t="n">
        <f aca="false">LOG(M14,2)</f>
        <v>0.166498170755374</v>
      </c>
    </row>
    <row r="15" customFormat="false" ht="12" hidden="false" customHeight="false" outlineLevel="0" collapsed="false">
      <c r="A15" s="6" t="n">
        <v>-400932</v>
      </c>
      <c r="B15" s="6" t="s">
        <v>39</v>
      </c>
      <c r="C15" s="6" t="s">
        <v>40</v>
      </c>
      <c r="D15" s="6" t="s">
        <v>40</v>
      </c>
      <c r="E15" s="6" t="n">
        <v>214</v>
      </c>
      <c r="F15" s="6" t="n">
        <v>189.4</v>
      </c>
      <c r="G15" s="6" t="n">
        <v>180.2</v>
      </c>
      <c r="H15" s="6" t="n">
        <v>212.6</v>
      </c>
      <c r="I15" s="6" t="n">
        <v>172.1</v>
      </c>
      <c r="J15" s="6" t="n">
        <v>140.4</v>
      </c>
      <c r="K15" s="6" t="n">
        <f aca="false">AVERAGE(E15,G15)</f>
        <v>197.1</v>
      </c>
      <c r="L15" s="6" t="n">
        <f aca="false">AVERAGE(I15,J15)</f>
        <v>156.25</v>
      </c>
      <c r="M15" s="7" t="n">
        <f aca="false">K15/L15</f>
        <v>1.26144</v>
      </c>
      <c r="N15" s="7" t="n">
        <f aca="false">LOG(M15,2)</f>
        <v>0.335071586606674</v>
      </c>
    </row>
    <row r="16" customFormat="false" ht="12" hidden="false" customHeight="false" outlineLevel="0" collapsed="false">
      <c r="A16" s="6" t="n">
        <v>-412846</v>
      </c>
      <c r="B16" s="6" t="s">
        <v>41</v>
      </c>
      <c r="C16" s="6" t="s">
        <v>42</v>
      </c>
      <c r="D16" s="6" t="s">
        <v>42</v>
      </c>
      <c r="E16" s="6" t="n">
        <v>60.5</v>
      </c>
      <c r="F16" s="6" t="n">
        <v>83</v>
      </c>
      <c r="G16" s="6" t="n">
        <v>67</v>
      </c>
      <c r="H16" s="6" t="n">
        <v>81.4</v>
      </c>
      <c r="I16" s="6" t="n">
        <v>81.5</v>
      </c>
      <c r="J16" s="6" t="n">
        <v>71</v>
      </c>
      <c r="K16" s="6" t="n">
        <f aca="false">AVERAGE(E16,G16)</f>
        <v>63.75</v>
      </c>
      <c r="L16" s="6" t="n">
        <f aca="false">AVERAGE(I16,J16)</f>
        <v>76.25</v>
      </c>
      <c r="M16" s="7" t="n">
        <f aca="false">K16/L16</f>
        <v>0.836065573770492</v>
      </c>
      <c r="N16" s="7" t="n">
        <f aca="false">LOG(M16,2)</f>
        <v>-0.258311995591391</v>
      </c>
    </row>
    <row r="17" customFormat="false" ht="12" hidden="false" customHeight="false" outlineLevel="0" collapsed="false">
      <c r="A17" s="6" t="n">
        <v>-405507</v>
      </c>
      <c r="B17" s="6" t="s">
        <v>43</v>
      </c>
      <c r="C17" s="6" t="s">
        <v>44</v>
      </c>
      <c r="D17" s="6" t="s">
        <v>44</v>
      </c>
      <c r="E17" s="6" t="n">
        <v>68.1</v>
      </c>
      <c r="F17" s="6" t="n">
        <v>79.4</v>
      </c>
      <c r="G17" s="6" t="n">
        <v>67.6</v>
      </c>
      <c r="H17" s="6" t="n">
        <v>93.2</v>
      </c>
      <c r="I17" s="6" t="n">
        <v>96.1</v>
      </c>
      <c r="J17" s="6" t="n">
        <v>104.4</v>
      </c>
      <c r="K17" s="6" t="n">
        <f aca="false">AVERAGE(E17,G17)</f>
        <v>67.85</v>
      </c>
      <c r="L17" s="6" t="n">
        <f aca="false">AVERAGE(I17,J17)</f>
        <v>100.25</v>
      </c>
      <c r="M17" s="7" t="n">
        <f aca="false">K17/L17</f>
        <v>0.676807980049875</v>
      </c>
      <c r="N17" s="7" t="n">
        <f aca="false">LOG(M17,2)</f>
        <v>-0.563181515923429</v>
      </c>
    </row>
    <row r="18" customFormat="false" ht="12" hidden="false" customHeight="false" outlineLevel="0" collapsed="false">
      <c r="A18" s="6" t="n">
        <v>-422135</v>
      </c>
      <c r="B18" s="6" t="s">
        <v>45</v>
      </c>
      <c r="C18" s="6" t="s">
        <v>46</v>
      </c>
      <c r="D18" s="6" t="s">
        <v>46</v>
      </c>
      <c r="E18" s="6" t="n">
        <v>79.6</v>
      </c>
      <c r="F18" s="6" t="n">
        <v>74.3</v>
      </c>
      <c r="G18" s="6" t="n">
        <v>74.4</v>
      </c>
      <c r="H18" s="6" t="n">
        <v>58.6</v>
      </c>
      <c r="I18" s="6" t="n">
        <v>71.3</v>
      </c>
      <c r="J18" s="6" t="n">
        <v>52.9</v>
      </c>
      <c r="K18" s="6" t="n">
        <f aca="false">AVERAGE(E18,G18)</f>
        <v>77</v>
      </c>
      <c r="L18" s="6" t="n">
        <f aca="false">AVERAGE(I18,J18)</f>
        <v>62.1</v>
      </c>
      <c r="M18" s="7" t="n">
        <f aca="false">K18/L18</f>
        <v>1.23993558776168</v>
      </c>
      <c r="N18" s="7" t="n">
        <f aca="false">LOG(M18,2)</f>
        <v>0.310265177361783</v>
      </c>
    </row>
    <row r="19" customFormat="false" ht="12" hidden="false" customHeight="false" outlineLevel="0" collapsed="false">
      <c r="A19" s="6" t="n">
        <v>-418814</v>
      </c>
      <c r="B19" s="6" t="s">
        <v>47</v>
      </c>
      <c r="C19" s="6" t="s">
        <v>48</v>
      </c>
      <c r="D19" s="6" t="s">
        <v>48</v>
      </c>
      <c r="E19" s="6" t="n">
        <v>422.3</v>
      </c>
      <c r="F19" s="6" t="n">
        <v>427.8</v>
      </c>
      <c r="G19" s="6" t="n">
        <v>421.6</v>
      </c>
      <c r="H19" s="6" t="n">
        <v>463.8</v>
      </c>
      <c r="I19" s="6" t="n">
        <v>554.9</v>
      </c>
      <c r="J19" s="6" t="n">
        <v>627.5</v>
      </c>
      <c r="K19" s="6" t="n">
        <f aca="false">AVERAGE(E19,G19)</f>
        <v>421.95</v>
      </c>
      <c r="L19" s="6" t="n">
        <f aca="false">AVERAGE(I19,J19)</f>
        <v>591.2</v>
      </c>
      <c r="M19" s="7" t="n">
        <f aca="false">K19/L19</f>
        <v>0.713717861975643</v>
      </c>
      <c r="N19" s="7" t="n">
        <f aca="false">LOG(M19,2)</f>
        <v>-0.486574216110295</v>
      </c>
    </row>
    <row r="20" customFormat="false" ht="12" hidden="false" customHeight="false" outlineLevel="0" collapsed="false">
      <c r="A20" s="6" t="n">
        <v>-417925</v>
      </c>
      <c r="B20" s="6" t="s">
        <v>49</v>
      </c>
      <c r="C20" s="6" t="s">
        <v>50</v>
      </c>
      <c r="D20" s="6" t="s">
        <v>50</v>
      </c>
      <c r="E20" s="6" t="n">
        <v>47.1</v>
      </c>
      <c r="F20" s="6" t="n">
        <v>50.3</v>
      </c>
      <c r="G20" s="6" t="n">
        <v>51.8</v>
      </c>
      <c r="H20" s="6" t="n">
        <v>52.6</v>
      </c>
      <c r="I20" s="6" t="n">
        <v>63</v>
      </c>
      <c r="J20" s="6" t="n">
        <v>78.3</v>
      </c>
      <c r="K20" s="6" t="n">
        <f aca="false">AVERAGE(E20,G20)</f>
        <v>49.45</v>
      </c>
      <c r="L20" s="6" t="n">
        <f aca="false">AVERAGE(I20,J20)</f>
        <v>70.65</v>
      </c>
      <c r="M20" s="7" t="n">
        <f aca="false">K20/L20</f>
        <v>0.699929228591649</v>
      </c>
      <c r="N20" s="7" t="n">
        <f aca="false">LOG(M20,2)</f>
        <v>-0.514719039574829</v>
      </c>
    </row>
    <row r="21" customFormat="false" ht="12" hidden="false" customHeight="false" outlineLevel="0" collapsed="false">
      <c r="A21" s="6" t="n">
        <v>-414354</v>
      </c>
      <c r="B21" s="6" t="s">
        <v>51</v>
      </c>
      <c r="C21" s="6" t="s">
        <v>52</v>
      </c>
      <c r="D21" s="6" t="s">
        <v>52</v>
      </c>
      <c r="E21" s="6" t="n">
        <v>116.3</v>
      </c>
      <c r="F21" s="6" t="n">
        <v>110.8</v>
      </c>
      <c r="G21" s="6" t="n">
        <v>106.4</v>
      </c>
      <c r="H21" s="6" t="n">
        <v>108.6</v>
      </c>
      <c r="I21" s="6" t="n">
        <v>88</v>
      </c>
      <c r="J21" s="6" t="n">
        <v>108.7</v>
      </c>
      <c r="K21" s="6" t="n">
        <f aca="false">AVERAGE(E21,G21)</f>
        <v>111.35</v>
      </c>
      <c r="L21" s="6" t="n">
        <f aca="false">AVERAGE(I21,J21)</f>
        <v>98.35</v>
      </c>
      <c r="M21" s="7" t="n">
        <f aca="false">K21/L21</f>
        <v>1.13218098627351</v>
      </c>
      <c r="N21" s="7" t="n">
        <f aca="false">LOG(M21,2)</f>
        <v>0.17910460050926</v>
      </c>
    </row>
    <row r="22" customFormat="false" ht="12" hidden="false" customHeight="false" outlineLevel="0" collapsed="false">
      <c r="A22" s="6" t="n">
        <v>-421357</v>
      </c>
      <c r="B22" s="6" t="s">
        <v>53</v>
      </c>
      <c r="C22" s="6" t="s">
        <v>54</v>
      </c>
      <c r="D22" s="6" t="s">
        <v>54</v>
      </c>
      <c r="E22" s="6" t="n">
        <v>213.6</v>
      </c>
      <c r="F22" s="6" t="n">
        <v>185.5</v>
      </c>
      <c r="G22" s="6" t="n">
        <v>217.1</v>
      </c>
      <c r="H22" s="6" t="n">
        <v>172.2</v>
      </c>
      <c r="I22" s="6" t="n">
        <v>152.5</v>
      </c>
      <c r="J22" s="6" t="n">
        <v>173.5</v>
      </c>
      <c r="K22" s="6" t="n">
        <f aca="false">AVERAGE(E22,G22)</f>
        <v>215.35</v>
      </c>
      <c r="L22" s="6" t="n">
        <f aca="false">AVERAGE(I22,J22)</f>
        <v>163</v>
      </c>
      <c r="M22" s="7" t="n">
        <f aca="false">K22/L22</f>
        <v>1.32116564417178</v>
      </c>
      <c r="N22" s="7" t="n">
        <f aca="false">LOG(M22,2)</f>
        <v>0.401811359123419</v>
      </c>
    </row>
    <row r="23" customFormat="false" ht="12" hidden="false" customHeight="false" outlineLevel="0" collapsed="false">
      <c r="A23" s="6" t="n">
        <v>-407752</v>
      </c>
      <c r="B23" s="6" t="s">
        <v>55</v>
      </c>
      <c r="C23" s="6" t="s">
        <v>56</v>
      </c>
      <c r="D23" s="6" t="s">
        <v>56</v>
      </c>
      <c r="E23" s="6" t="n">
        <v>66.4</v>
      </c>
      <c r="F23" s="6" t="n">
        <v>69.3</v>
      </c>
      <c r="G23" s="6" t="n">
        <v>66.2</v>
      </c>
      <c r="H23" s="6" t="n">
        <v>54</v>
      </c>
      <c r="I23" s="6" t="n">
        <v>56.2</v>
      </c>
      <c r="J23" s="6" t="n">
        <v>45.6</v>
      </c>
      <c r="K23" s="6" t="n">
        <f aca="false">AVERAGE(E23,G23)</f>
        <v>66.3</v>
      </c>
      <c r="L23" s="6" t="n">
        <f aca="false">AVERAGE(I23,J23)</f>
        <v>50.9</v>
      </c>
      <c r="M23" s="7" t="n">
        <f aca="false">K23/L23</f>
        <v>1.30255402750491</v>
      </c>
      <c r="N23" s="7" t="n">
        <f aca="false">LOG(M23,2)</f>
        <v>0.381343214036893</v>
      </c>
    </row>
    <row r="24" customFormat="false" ht="12" hidden="false" customHeight="false" outlineLevel="0" collapsed="false">
      <c r="A24" s="6" t="n">
        <v>-405010</v>
      </c>
      <c r="B24" s="6" t="s">
        <v>57</v>
      </c>
      <c r="C24" s="6" t="s">
        <v>58</v>
      </c>
      <c r="D24" s="6" t="s">
        <v>58</v>
      </c>
      <c r="E24" s="6" t="n">
        <v>119.5</v>
      </c>
      <c r="F24" s="6" t="n">
        <v>85.7</v>
      </c>
      <c r="G24" s="6" t="n">
        <v>128.3</v>
      </c>
      <c r="H24" s="6" t="n">
        <v>67</v>
      </c>
      <c r="I24" s="6" t="n">
        <v>29.2</v>
      </c>
      <c r="J24" s="6" t="n">
        <v>26</v>
      </c>
      <c r="K24" s="6" t="n">
        <f aca="false">AVERAGE(E24,G24)</f>
        <v>123.9</v>
      </c>
      <c r="L24" s="6" t="n">
        <f aca="false">AVERAGE(I24,J24)</f>
        <v>27.6</v>
      </c>
      <c r="M24" s="7" t="n">
        <f aca="false">K24/L24</f>
        <v>4.48913043478261</v>
      </c>
      <c r="N24" s="7" t="n">
        <f aca="false">LOG(M24,2)</f>
        <v>2.16643601536243</v>
      </c>
    </row>
    <row r="25" customFormat="false" ht="12" hidden="false" customHeight="false" outlineLevel="0" collapsed="false">
      <c r="A25" s="6" t="n">
        <v>-416858</v>
      </c>
      <c r="B25" s="6" t="s">
        <v>59</v>
      </c>
      <c r="C25" s="6" t="s">
        <v>60</v>
      </c>
      <c r="D25" s="6" t="s">
        <v>60</v>
      </c>
      <c r="E25" s="6" t="n">
        <v>48.9</v>
      </c>
      <c r="F25" s="6" t="n">
        <v>77.6</v>
      </c>
      <c r="G25" s="6" t="n">
        <v>53.9</v>
      </c>
      <c r="H25" s="6" t="n">
        <v>93</v>
      </c>
      <c r="I25" s="6" t="n">
        <v>116.3</v>
      </c>
      <c r="J25" s="6" t="n">
        <v>80.3</v>
      </c>
      <c r="K25" s="6" t="n">
        <f aca="false">AVERAGE(E25,G25)</f>
        <v>51.4</v>
      </c>
      <c r="L25" s="6" t="n">
        <f aca="false">AVERAGE(I25,J25)</f>
        <v>98.3</v>
      </c>
      <c r="M25" s="7" t="n">
        <f aca="false">K25/L25</f>
        <v>0.522889114954222</v>
      </c>
      <c r="N25" s="7" t="n">
        <f aca="false">LOG(M25,2)</f>
        <v>-0.935423057146703</v>
      </c>
    </row>
    <row r="26" customFormat="false" ht="12" hidden="false" customHeight="false" outlineLevel="0" collapsed="false">
      <c r="A26" s="6" t="n">
        <v>-418945</v>
      </c>
      <c r="B26" s="6" t="s">
        <v>61</v>
      </c>
      <c r="C26" s="6" t="s">
        <v>62</v>
      </c>
      <c r="D26" s="6" t="s">
        <v>62</v>
      </c>
      <c r="E26" s="6" t="n">
        <v>232</v>
      </c>
      <c r="F26" s="6" t="n">
        <v>275.1</v>
      </c>
      <c r="G26" s="6" t="n">
        <v>380.3</v>
      </c>
      <c r="H26" s="6" t="n">
        <v>203.9</v>
      </c>
      <c r="I26" s="6" t="n">
        <v>122.8</v>
      </c>
      <c r="J26" s="6" t="n">
        <v>82.6</v>
      </c>
      <c r="K26" s="6" t="n">
        <f aca="false">AVERAGE(E26,G26)</f>
        <v>306.15</v>
      </c>
      <c r="L26" s="6" t="n">
        <f aca="false">AVERAGE(I26,J26)</f>
        <v>102.7</v>
      </c>
      <c r="M26" s="7" t="n">
        <f aca="false">K26/L26</f>
        <v>2.98101265822785</v>
      </c>
      <c r="N26" s="7" t="n">
        <f aca="false">LOG(M26,2)</f>
        <v>1.57580250143568</v>
      </c>
    </row>
    <row r="27" customFormat="false" ht="12" hidden="false" customHeight="false" outlineLevel="0" collapsed="false">
      <c r="A27" s="6" t="n">
        <v>-407079</v>
      </c>
      <c r="B27" s="6" t="s">
        <v>63</v>
      </c>
      <c r="C27" s="6" t="s">
        <v>64</v>
      </c>
      <c r="D27" s="6" t="s">
        <v>64</v>
      </c>
      <c r="E27" s="6" t="n">
        <v>130.2</v>
      </c>
      <c r="F27" s="6" t="n">
        <v>137.1</v>
      </c>
      <c r="G27" s="6" t="n">
        <v>290.8</v>
      </c>
      <c r="H27" s="6" t="n">
        <v>83.1</v>
      </c>
      <c r="I27" s="6" t="n">
        <v>92.1</v>
      </c>
      <c r="J27" s="6" t="n">
        <v>81.3</v>
      </c>
      <c r="K27" s="6" t="n">
        <f aca="false">AVERAGE(E27,G27)</f>
        <v>210.5</v>
      </c>
      <c r="L27" s="6" t="n">
        <f aca="false">AVERAGE(I27,J27)</f>
        <v>86.7</v>
      </c>
      <c r="M27" s="7" t="n">
        <f aca="false">K27/L27</f>
        <v>2.42791234140715</v>
      </c>
      <c r="N27" s="7" t="n">
        <f aca="false">LOG(M27,2)</f>
        <v>1.27971633473192</v>
      </c>
    </row>
    <row r="28" customFormat="false" ht="12" hidden="false" customHeight="false" outlineLevel="0" collapsed="false">
      <c r="A28" s="6" t="n">
        <v>-400790</v>
      </c>
      <c r="B28" s="6" t="s">
        <v>65</v>
      </c>
      <c r="C28" s="6" t="s">
        <v>66</v>
      </c>
      <c r="D28" s="6" t="s">
        <v>66</v>
      </c>
      <c r="E28" s="6" t="n">
        <v>103.8</v>
      </c>
      <c r="F28" s="6" t="n">
        <v>76</v>
      </c>
      <c r="G28" s="6" t="n">
        <v>116.4</v>
      </c>
      <c r="H28" s="6" t="n">
        <v>60.8</v>
      </c>
      <c r="I28" s="6" t="n">
        <v>56.6</v>
      </c>
      <c r="J28" s="6" t="n">
        <v>57.8</v>
      </c>
      <c r="K28" s="6" t="n">
        <f aca="false">AVERAGE(E28,G28)</f>
        <v>110.1</v>
      </c>
      <c r="L28" s="6" t="n">
        <f aca="false">AVERAGE(I28,J28)</f>
        <v>57.2</v>
      </c>
      <c r="M28" s="7" t="n">
        <f aca="false">K28/L28</f>
        <v>1.92482517482517</v>
      </c>
      <c r="N28" s="7" t="n">
        <f aca="false">LOG(M28,2)</f>
        <v>0.944727416785979</v>
      </c>
    </row>
    <row r="29" customFormat="false" ht="12" hidden="false" customHeight="false" outlineLevel="0" collapsed="false">
      <c r="A29" s="6" t="n">
        <v>-414249</v>
      </c>
      <c r="B29" s="6" t="s">
        <v>67</v>
      </c>
      <c r="C29" s="6" t="s">
        <v>68</v>
      </c>
      <c r="D29" s="6" t="s">
        <v>68</v>
      </c>
      <c r="E29" s="6" t="n">
        <v>23.4</v>
      </c>
      <c r="F29" s="6" t="n">
        <v>33.7</v>
      </c>
      <c r="G29" s="6" t="n">
        <v>18.9</v>
      </c>
      <c r="H29" s="6" t="n">
        <v>25</v>
      </c>
      <c r="I29" s="6" t="n">
        <v>34.3</v>
      </c>
      <c r="J29" s="6" t="n">
        <v>24.3</v>
      </c>
      <c r="K29" s="6" t="n">
        <f aca="false">AVERAGE(E29,G29)</f>
        <v>21.15</v>
      </c>
      <c r="L29" s="6" t="n">
        <f aca="false">AVERAGE(I29,J29)</f>
        <v>29.3</v>
      </c>
      <c r="M29" s="7" t="n">
        <f aca="false">K29/L29</f>
        <v>0.721843003412969</v>
      </c>
      <c r="N29" s="7" t="n">
        <f aca="false">LOG(M29,2)</f>
        <v>-0.470243001302298</v>
      </c>
    </row>
    <row r="30" customFormat="false" ht="12" hidden="false" customHeight="false" outlineLevel="0" collapsed="false">
      <c r="A30" s="6" t="n">
        <v>-422570</v>
      </c>
      <c r="B30" s="6" t="s">
        <v>69</v>
      </c>
      <c r="C30" s="6" t="s">
        <v>70</v>
      </c>
      <c r="D30" s="6" t="s">
        <v>70</v>
      </c>
      <c r="E30" s="6" t="n">
        <v>333.4</v>
      </c>
      <c r="F30" s="6" t="n">
        <v>405</v>
      </c>
      <c r="G30" s="6" t="n">
        <v>484.6</v>
      </c>
      <c r="H30" s="6" t="n">
        <v>288.6</v>
      </c>
      <c r="I30" s="6" t="n">
        <v>192</v>
      </c>
      <c r="J30" s="6" t="n">
        <v>122.7</v>
      </c>
      <c r="K30" s="6" t="n">
        <f aca="false">AVERAGE(E30,G30)</f>
        <v>409</v>
      </c>
      <c r="L30" s="6" t="n">
        <f aca="false">AVERAGE(I30,J30)</f>
        <v>157.35</v>
      </c>
      <c r="M30" s="7" t="n">
        <f aca="false">K30/L30</f>
        <v>2.59930092151255</v>
      </c>
      <c r="N30" s="7" t="n">
        <f aca="false">LOG(M30,2)</f>
        <v>1.37812366453069</v>
      </c>
    </row>
    <row r="31" customFormat="false" ht="12" hidden="false" customHeight="false" outlineLevel="0" collapsed="false">
      <c r="A31" s="6" t="n">
        <v>-411286</v>
      </c>
      <c r="B31" s="6" t="s">
        <v>71</v>
      </c>
      <c r="C31" s="6" t="s">
        <v>72</v>
      </c>
      <c r="D31" s="6" t="s">
        <v>72</v>
      </c>
      <c r="E31" s="6" t="n">
        <v>322.5</v>
      </c>
      <c r="F31" s="6" t="n">
        <v>449.3</v>
      </c>
      <c r="G31" s="6" t="n">
        <v>473.6</v>
      </c>
      <c r="H31" s="6" t="n">
        <v>393.7</v>
      </c>
      <c r="I31" s="6" t="n">
        <v>403.4</v>
      </c>
      <c r="J31" s="6" t="n">
        <v>305</v>
      </c>
      <c r="K31" s="6" t="n">
        <f aca="false">AVERAGE(E31,G31)</f>
        <v>398.05</v>
      </c>
      <c r="L31" s="6" t="n">
        <f aca="false">AVERAGE(I31,J31)</f>
        <v>354.2</v>
      </c>
      <c r="M31" s="7" t="n">
        <f aca="false">K31/L31</f>
        <v>1.12380011293055</v>
      </c>
      <c r="N31" s="7" t="n">
        <f aca="false">LOG(M31,2)</f>
        <v>0.168385450391023</v>
      </c>
    </row>
    <row r="32" customFormat="false" ht="12" hidden="false" customHeight="false" outlineLevel="0" collapsed="false">
      <c r="A32" s="6" t="n">
        <v>-413147</v>
      </c>
      <c r="B32" s="6" t="s">
        <v>73</v>
      </c>
      <c r="C32" s="6" t="s">
        <v>74</v>
      </c>
      <c r="D32" s="6" t="s">
        <v>74</v>
      </c>
      <c r="E32" s="6" t="n">
        <v>62.3</v>
      </c>
      <c r="F32" s="6" t="n">
        <v>70.8</v>
      </c>
      <c r="G32" s="6" t="n">
        <v>69.5</v>
      </c>
      <c r="H32" s="6" t="n">
        <v>70</v>
      </c>
      <c r="I32" s="6" t="n">
        <v>74.7</v>
      </c>
      <c r="J32" s="6" t="n">
        <v>62.7</v>
      </c>
      <c r="K32" s="6" t="n">
        <f aca="false">AVERAGE(E32,G32)</f>
        <v>65.9</v>
      </c>
      <c r="L32" s="6" t="n">
        <f aca="false">AVERAGE(I32,J32)</f>
        <v>68.7</v>
      </c>
      <c r="M32" s="7" t="n">
        <f aca="false">K32/L32</f>
        <v>0.959243085880641</v>
      </c>
      <c r="N32" s="7" t="n">
        <f aca="false">LOG(M32,2)</f>
        <v>-0.0600316338100482</v>
      </c>
    </row>
    <row r="33" customFormat="false" ht="12" hidden="false" customHeight="false" outlineLevel="0" collapsed="false">
      <c r="A33" s="6" t="n">
        <v>-417003</v>
      </c>
      <c r="B33" s="6" t="s">
        <v>75</v>
      </c>
      <c r="C33" s="6" t="s">
        <v>76</v>
      </c>
      <c r="D33" s="6" t="s">
        <v>76</v>
      </c>
      <c r="E33" s="6" t="n">
        <v>30.6</v>
      </c>
      <c r="F33" s="6" t="n">
        <v>54.8</v>
      </c>
      <c r="G33" s="6" t="n">
        <v>57.4</v>
      </c>
      <c r="H33" s="6" t="n">
        <v>38.9</v>
      </c>
      <c r="I33" s="6" t="n">
        <v>7.5</v>
      </c>
      <c r="J33" s="6" t="n">
        <v>4.3</v>
      </c>
      <c r="K33" s="6" t="n">
        <f aca="false">AVERAGE(E33,G33)</f>
        <v>44</v>
      </c>
      <c r="L33" s="6" t="n">
        <f aca="false">AVERAGE(I33,J33)</f>
        <v>5.9</v>
      </c>
      <c r="M33" s="7" t="n">
        <f aca="false">K33/L33</f>
        <v>7.45762711864407</v>
      </c>
      <c r="N33" s="7" t="n">
        <f aca="false">LOG(M33,2)</f>
        <v>2.89871666416282</v>
      </c>
    </row>
    <row r="34" customFormat="false" ht="12" hidden="false" customHeight="false" outlineLevel="0" collapsed="false">
      <c r="A34" s="6" t="n">
        <v>-413137</v>
      </c>
      <c r="B34" s="6" t="s">
        <v>77</v>
      </c>
      <c r="C34" s="6" t="s">
        <v>78</v>
      </c>
      <c r="D34" s="6" t="s">
        <v>78</v>
      </c>
      <c r="E34" s="6" t="n">
        <v>60.6</v>
      </c>
      <c r="F34" s="6" t="n">
        <v>74.5</v>
      </c>
      <c r="G34" s="6" t="n">
        <v>86.3</v>
      </c>
      <c r="H34" s="6" t="n">
        <v>74.2</v>
      </c>
      <c r="I34" s="6" t="n">
        <v>70.4</v>
      </c>
      <c r="J34" s="6" t="n">
        <v>52</v>
      </c>
      <c r="K34" s="6" t="n">
        <f aca="false">AVERAGE(E34,G34)</f>
        <v>73.45</v>
      </c>
      <c r="L34" s="6" t="n">
        <f aca="false">AVERAGE(I34,J34)</f>
        <v>61.2</v>
      </c>
      <c r="M34" s="7" t="n">
        <f aca="false">K34/L34</f>
        <v>1.20016339869281</v>
      </c>
      <c r="N34" s="7" t="n">
        <f aca="false">LOG(M34,2)</f>
        <v>0.263230837863628</v>
      </c>
    </row>
    <row r="35" customFormat="false" ht="12" hidden="false" customHeight="false" outlineLevel="0" collapsed="false">
      <c r="A35" s="6" t="n">
        <v>-414668</v>
      </c>
      <c r="B35" s="6" t="s">
        <v>79</v>
      </c>
      <c r="C35" s="6" t="s">
        <v>80</v>
      </c>
      <c r="D35" s="6" t="s">
        <v>80</v>
      </c>
      <c r="E35" s="6" t="n">
        <v>139.4</v>
      </c>
      <c r="F35" s="6" t="n">
        <v>120.4</v>
      </c>
      <c r="G35" s="6" t="n">
        <v>181</v>
      </c>
      <c r="H35" s="6" t="n">
        <v>110.1</v>
      </c>
      <c r="I35" s="6" t="n">
        <v>84.9</v>
      </c>
      <c r="J35" s="6" t="n">
        <v>70</v>
      </c>
      <c r="K35" s="6" t="n">
        <f aca="false">AVERAGE(E35,G35)</f>
        <v>160.2</v>
      </c>
      <c r="L35" s="6" t="n">
        <f aca="false">AVERAGE(I35,J35)</f>
        <v>77.45</v>
      </c>
      <c r="M35" s="7" t="n">
        <f aca="false">K35/L35</f>
        <v>2.06843124596514</v>
      </c>
      <c r="N35" s="7" t="n">
        <f aca="false">LOG(M35,2)</f>
        <v>1.04853700361914</v>
      </c>
    </row>
    <row r="36" customFormat="false" ht="12" hidden="false" customHeight="false" outlineLevel="0" collapsed="false">
      <c r="A36" s="6" t="n">
        <v>-405308</v>
      </c>
      <c r="B36" s="6" t="s">
        <v>81</v>
      </c>
      <c r="C36" s="6" t="s">
        <v>82</v>
      </c>
      <c r="D36" s="6" t="s">
        <v>82</v>
      </c>
      <c r="E36" s="6" t="n">
        <v>2176.5</v>
      </c>
      <c r="F36" s="6" t="n">
        <v>2202</v>
      </c>
      <c r="G36" s="6" t="n">
        <v>2548.4</v>
      </c>
      <c r="H36" s="6" t="n">
        <v>1756.6</v>
      </c>
      <c r="I36" s="6" t="n">
        <v>97.6</v>
      </c>
      <c r="J36" s="6" t="n">
        <v>35.9</v>
      </c>
      <c r="K36" s="6" t="n">
        <f aca="false">AVERAGE(E36,G36)</f>
        <v>2362.45</v>
      </c>
      <c r="L36" s="6" t="n">
        <f aca="false">AVERAGE(I36,J36)</f>
        <v>66.75</v>
      </c>
      <c r="M36" s="7" t="n">
        <f aca="false">K36/L36</f>
        <v>35.3925093632959</v>
      </c>
      <c r="N36" s="7" t="n">
        <f aca="false">LOG(M36,2)</f>
        <v>5.14537214875676</v>
      </c>
    </row>
    <row r="37" customFormat="false" ht="12" hidden="false" customHeight="false" outlineLevel="0" collapsed="false">
      <c r="A37" s="6" t="n">
        <v>-406927</v>
      </c>
      <c r="B37" s="6" t="s">
        <v>83</v>
      </c>
      <c r="C37" s="6" t="s">
        <v>84</v>
      </c>
      <c r="D37" s="6" t="s">
        <v>84</v>
      </c>
      <c r="E37" s="6" t="n">
        <v>139.7</v>
      </c>
      <c r="F37" s="6" t="n">
        <v>237.5</v>
      </c>
      <c r="G37" s="6" t="n">
        <v>323.7</v>
      </c>
      <c r="H37" s="6" t="n">
        <v>181.8</v>
      </c>
      <c r="I37" s="6" t="n">
        <v>112.8</v>
      </c>
      <c r="J37" s="6" t="n">
        <v>122.8</v>
      </c>
      <c r="K37" s="6" t="n">
        <f aca="false">AVERAGE(E37,G37)</f>
        <v>231.7</v>
      </c>
      <c r="L37" s="6" t="n">
        <f aca="false">AVERAGE(I37,J37)</f>
        <v>117.8</v>
      </c>
      <c r="M37" s="7" t="n">
        <f aca="false">K37/L37</f>
        <v>1.96689303904924</v>
      </c>
      <c r="N37" s="7" t="n">
        <f aca="false">LOG(M37,2)</f>
        <v>0.975918505034361</v>
      </c>
    </row>
    <row r="38" customFormat="false" ht="12" hidden="false" customHeight="false" outlineLevel="0" collapsed="false">
      <c r="A38" s="6" t="n">
        <v>-407224</v>
      </c>
      <c r="B38" s="6" t="s">
        <v>85</v>
      </c>
      <c r="C38" s="6" t="s">
        <v>86</v>
      </c>
      <c r="D38" s="6" t="s">
        <v>86</v>
      </c>
      <c r="E38" s="6" t="n">
        <v>662.4</v>
      </c>
      <c r="F38" s="6" t="n">
        <v>814.3</v>
      </c>
      <c r="G38" s="6" t="n">
        <v>1171.2</v>
      </c>
      <c r="H38" s="6" t="n">
        <v>485</v>
      </c>
      <c r="I38" s="6" t="n">
        <v>40.7</v>
      </c>
      <c r="J38" s="6" t="n">
        <v>29.3</v>
      </c>
      <c r="K38" s="6" t="n">
        <f aca="false">AVERAGE(E38,G38)</f>
        <v>916.8</v>
      </c>
      <c r="L38" s="6" t="n">
        <f aca="false">AVERAGE(I38,J38)</f>
        <v>35</v>
      </c>
      <c r="M38" s="7" t="n">
        <f aca="false">K38/L38</f>
        <v>26.1942857142857</v>
      </c>
      <c r="N38" s="7" t="n">
        <f aca="false">LOG(M38,2)</f>
        <v>4.71118021692458</v>
      </c>
    </row>
    <row r="39" customFormat="false" ht="12" hidden="false" customHeight="false" outlineLevel="0" collapsed="false">
      <c r="A39" s="6" t="n">
        <v>-405659</v>
      </c>
      <c r="B39" s="6" t="s">
        <v>87</v>
      </c>
      <c r="C39" s="6" t="s">
        <v>88</v>
      </c>
      <c r="D39" s="6" t="s">
        <v>88</v>
      </c>
      <c r="E39" s="6" t="n">
        <v>160.3</v>
      </c>
      <c r="F39" s="6" t="n">
        <v>186.6</v>
      </c>
      <c r="G39" s="6" t="n">
        <v>284.1</v>
      </c>
      <c r="H39" s="6" t="n">
        <v>134.1</v>
      </c>
      <c r="I39" s="6" t="n">
        <v>50.7</v>
      </c>
      <c r="J39" s="6" t="n">
        <v>41.4</v>
      </c>
      <c r="K39" s="6" t="n">
        <f aca="false">AVERAGE(E39,G39)</f>
        <v>222.2</v>
      </c>
      <c r="L39" s="6" t="n">
        <f aca="false">AVERAGE(I39,J39)</f>
        <v>46.05</v>
      </c>
      <c r="M39" s="7" t="n">
        <f aca="false">K39/L39</f>
        <v>4.82519001085776</v>
      </c>
      <c r="N39" s="7" t="n">
        <f aca="false">LOG(M39,2)</f>
        <v>2.27058575529776</v>
      </c>
    </row>
    <row r="40" customFormat="false" ht="12" hidden="false" customHeight="false" outlineLevel="0" collapsed="false">
      <c r="A40" s="6" t="n">
        <v>-404315</v>
      </c>
      <c r="B40" s="6" t="s">
        <v>89</v>
      </c>
      <c r="C40" s="6" t="s">
        <v>90</v>
      </c>
      <c r="D40" s="6" t="s">
        <v>90</v>
      </c>
      <c r="E40" s="6" t="n">
        <v>736</v>
      </c>
      <c r="F40" s="6" t="n">
        <v>798.6</v>
      </c>
      <c r="G40" s="6" t="n">
        <v>1154.5</v>
      </c>
      <c r="H40" s="6" t="n">
        <v>586.1</v>
      </c>
      <c r="I40" s="6" t="n">
        <v>34.2</v>
      </c>
      <c r="J40" s="6" t="n">
        <v>27.6</v>
      </c>
      <c r="K40" s="6" t="n">
        <f aca="false">AVERAGE(E40,G40)</f>
        <v>945.25</v>
      </c>
      <c r="L40" s="6" t="n">
        <f aca="false">AVERAGE(I40,J40)</f>
        <v>30.9</v>
      </c>
      <c r="M40" s="7" t="n">
        <f aca="false">K40/L40</f>
        <v>30.5906148867314</v>
      </c>
      <c r="N40" s="7" t="n">
        <f aca="false">LOG(M40,2)</f>
        <v>4.93501720097022</v>
      </c>
    </row>
    <row r="41" customFormat="false" ht="12" hidden="false" customHeight="false" outlineLevel="0" collapsed="false">
      <c r="A41" s="6" t="n">
        <v>-409383</v>
      </c>
      <c r="B41" s="6" t="s">
        <v>91</v>
      </c>
      <c r="C41" s="6" t="s">
        <v>38</v>
      </c>
      <c r="D41" s="6"/>
      <c r="E41" s="6" t="n">
        <v>938.5</v>
      </c>
      <c r="F41" s="6" t="n">
        <v>952.4</v>
      </c>
      <c r="G41" s="6" t="n">
        <v>1403.3</v>
      </c>
      <c r="H41" s="6" t="n">
        <v>609.9</v>
      </c>
      <c r="I41" s="6" t="n">
        <v>9.4</v>
      </c>
      <c r="J41" s="6" t="n">
        <v>2.9</v>
      </c>
      <c r="K41" s="6" t="n">
        <f aca="false">AVERAGE(E41,G41)</f>
        <v>1170.9</v>
      </c>
      <c r="L41" s="6" t="n">
        <f aca="false">AVERAGE(I41,J41)</f>
        <v>6.15</v>
      </c>
      <c r="M41" s="7" t="n">
        <f aca="false">K41/L41</f>
        <v>190.390243902439</v>
      </c>
      <c r="N41" s="7" t="n">
        <f aca="false">LOG(M41,2)</f>
        <v>7.57281574282087</v>
      </c>
    </row>
    <row r="42" customFormat="false" ht="12" hidden="false" customHeight="false" outlineLevel="0" collapsed="false">
      <c r="A42" s="6" t="n">
        <v>-405635</v>
      </c>
      <c r="B42" s="6" t="s">
        <v>92</v>
      </c>
      <c r="C42" s="6" t="s">
        <v>93</v>
      </c>
      <c r="D42" s="6" t="s">
        <v>93</v>
      </c>
      <c r="E42" s="6" t="n">
        <v>104.1</v>
      </c>
      <c r="F42" s="6" t="n">
        <v>122.7</v>
      </c>
      <c r="G42" s="6" t="n">
        <v>131.5</v>
      </c>
      <c r="H42" s="6" t="n">
        <v>64.6</v>
      </c>
      <c r="I42" s="6" t="n">
        <v>18.2</v>
      </c>
      <c r="J42" s="6" t="n">
        <v>5.8</v>
      </c>
      <c r="K42" s="6" t="n">
        <f aca="false">AVERAGE(E42,G42)</f>
        <v>117.8</v>
      </c>
      <c r="L42" s="6" t="n">
        <f aca="false">AVERAGE(I42,J42)</f>
        <v>12</v>
      </c>
      <c r="M42" s="7" t="n">
        <f aca="false">K42/L42</f>
        <v>9.81666666666667</v>
      </c>
      <c r="N42" s="7" t="n">
        <f aca="false">LOG(M42,2)</f>
        <v>3.29523322822194</v>
      </c>
    </row>
    <row r="43" customFormat="false" ht="12" hidden="false" customHeight="false" outlineLevel="0" collapsed="false">
      <c r="A43" s="6" t="n">
        <v>-421975</v>
      </c>
      <c r="B43" s="6" t="s">
        <v>94</v>
      </c>
      <c r="C43" s="6" t="s">
        <v>95</v>
      </c>
      <c r="D43" s="6" t="s">
        <v>95</v>
      </c>
      <c r="E43" s="6" t="n">
        <v>10.6</v>
      </c>
      <c r="F43" s="6" t="n">
        <v>17.2</v>
      </c>
      <c r="G43" s="6" t="n">
        <v>12.4</v>
      </c>
      <c r="H43" s="6" t="n">
        <v>7.5</v>
      </c>
      <c r="I43" s="6" t="n">
        <v>15.8</v>
      </c>
      <c r="J43" s="6" t="n">
        <v>17</v>
      </c>
      <c r="K43" s="6" t="n">
        <f aca="false">AVERAGE(E43,G43)</f>
        <v>11.5</v>
      </c>
      <c r="L43" s="6" t="n">
        <f aca="false">AVERAGE(I43,J43)</f>
        <v>16.4</v>
      </c>
      <c r="M43" s="7" t="n">
        <f aca="false">K43/L43</f>
        <v>0.701219512195122</v>
      </c>
      <c r="N43" s="7" t="n">
        <f aca="false">LOG(M43,2)</f>
        <v>-0.512061953673708</v>
      </c>
    </row>
    <row r="44" customFormat="false" ht="12" hidden="false" customHeight="false" outlineLevel="0" collapsed="false">
      <c r="A44" s="6" t="n">
        <v>-407313</v>
      </c>
      <c r="B44" s="6" t="s">
        <v>96</v>
      </c>
      <c r="C44" s="6" t="s">
        <v>97</v>
      </c>
      <c r="D44" s="6" t="s">
        <v>97</v>
      </c>
      <c r="E44" s="6" t="n">
        <v>398.5</v>
      </c>
      <c r="F44" s="6" t="n">
        <v>365.8</v>
      </c>
      <c r="G44" s="6" t="n">
        <v>479.1</v>
      </c>
      <c r="H44" s="6" t="n">
        <v>254.4</v>
      </c>
      <c r="I44" s="6" t="n">
        <v>191.7</v>
      </c>
      <c r="J44" s="6" t="n">
        <v>193.8</v>
      </c>
      <c r="K44" s="6" t="n">
        <f aca="false">AVERAGE(E44,G44)</f>
        <v>438.8</v>
      </c>
      <c r="L44" s="6" t="n">
        <f aca="false">AVERAGE(I44,J44)</f>
        <v>192.75</v>
      </c>
      <c r="M44" s="7" t="n">
        <f aca="false">K44/L44</f>
        <v>2.27652399481193</v>
      </c>
      <c r="N44" s="7" t="n">
        <f aca="false">LOG(M44,2)</f>
        <v>1.1868326656008</v>
      </c>
    </row>
    <row r="45" customFormat="false" ht="12" hidden="false" customHeight="false" outlineLevel="0" collapsed="false">
      <c r="A45" s="6" t="n">
        <v>-402458</v>
      </c>
      <c r="B45" s="6" t="s">
        <v>98</v>
      </c>
      <c r="C45" s="6" t="s">
        <v>99</v>
      </c>
      <c r="D45" s="6" t="s">
        <v>99</v>
      </c>
      <c r="E45" s="6" t="n">
        <v>1.8</v>
      </c>
      <c r="F45" s="6" t="n">
        <v>10.9</v>
      </c>
      <c r="G45" s="6" t="n">
        <v>7.3</v>
      </c>
      <c r="H45" s="6" t="n">
        <v>2.7</v>
      </c>
      <c r="I45" s="6" t="n">
        <v>2.2</v>
      </c>
      <c r="J45" s="6" t="n">
        <v>6.4</v>
      </c>
      <c r="K45" s="6" t="n">
        <f aca="false">AVERAGE(E45,G45)</f>
        <v>4.55</v>
      </c>
      <c r="L45" s="6" t="n">
        <f aca="false">AVERAGE(I45,J45)</f>
        <v>4.3</v>
      </c>
      <c r="M45" s="7" t="n">
        <f aca="false">K45/L45</f>
        <v>1.05813953488372</v>
      </c>
      <c r="N45" s="7" t="n">
        <f aca="false">LOG(M45,2)</f>
        <v>0.0815298854965982</v>
      </c>
    </row>
    <row r="46" customFormat="false" ht="12" hidden="false" customHeight="false" outlineLevel="0" collapsed="false">
      <c r="A46" s="6" t="n">
        <v>-402454</v>
      </c>
      <c r="B46" s="6" t="s">
        <v>100</v>
      </c>
      <c r="C46" s="6" t="s">
        <v>101</v>
      </c>
      <c r="D46" s="6" t="s">
        <v>101</v>
      </c>
      <c r="E46" s="6" t="n">
        <v>2.9</v>
      </c>
      <c r="F46" s="6" t="n">
        <v>9.5</v>
      </c>
      <c r="G46" s="6" t="n">
        <v>3.1</v>
      </c>
      <c r="H46" s="6" t="n">
        <v>2.7</v>
      </c>
      <c r="I46" s="6" t="n">
        <v>1.5</v>
      </c>
      <c r="J46" s="6" t="n">
        <v>2.7</v>
      </c>
      <c r="K46" s="6" t="n">
        <f aca="false">AVERAGE(E46,G46)</f>
        <v>3</v>
      </c>
      <c r="L46" s="6" t="n">
        <f aca="false">AVERAGE(I46,J46)</f>
        <v>2.1</v>
      </c>
      <c r="M46" s="7" t="n">
        <f aca="false">K46/L46</f>
        <v>1.42857142857143</v>
      </c>
      <c r="N46" s="7" t="n">
        <f aca="false">LOG(M46,2)</f>
        <v>0.514573172829758</v>
      </c>
    </row>
    <row r="47" customFormat="false" ht="12" hidden="false" customHeight="false" outlineLevel="0" collapsed="false">
      <c r="A47" s="6" t="n">
        <v>-401568</v>
      </c>
      <c r="B47" s="6" t="s">
        <v>102</v>
      </c>
      <c r="C47" s="6" t="s">
        <v>103</v>
      </c>
      <c r="D47" s="6" t="s">
        <v>103</v>
      </c>
      <c r="E47" s="6" t="n">
        <v>390.4</v>
      </c>
      <c r="F47" s="6" t="n">
        <v>427.9</v>
      </c>
      <c r="G47" s="6" t="n">
        <v>740.6</v>
      </c>
      <c r="H47" s="6" t="n">
        <v>319.7</v>
      </c>
      <c r="I47" s="6" t="n">
        <v>89.1</v>
      </c>
      <c r="J47" s="6" t="n">
        <v>70.5</v>
      </c>
      <c r="K47" s="6" t="n">
        <f aca="false">AVERAGE(E47,G47)</f>
        <v>565.5</v>
      </c>
      <c r="L47" s="6" t="n">
        <f aca="false">AVERAGE(I47,J47)</f>
        <v>79.8</v>
      </c>
      <c r="M47" s="7" t="n">
        <f aca="false">K47/L47</f>
        <v>7.08646616541353</v>
      </c>
      <c r="N47" s="7" t="n">
        <f aca="false">LOG(M47,2)</f>
        <v>2.82506637265484</v>
      </c>
    </row>
    <row r="48" customFormat="false" ht="12" hidden="false" customHeight="false" outlineLevel="0" collapsed="false">
      <c r="A48" s="6" t="n">
        <v>-400724</v>
      </c>
      <c r="B48" s="6" t="s">
        <v>104</v>
      </c>
      <c r="C48" s="6" t="s">
        <v>105</v>
      </c>
      <c r="D48" s="6" t="s">
        <v>105</v>
      </c>
      <c r="E48" s="6" t="n">
        <v>510.2</v>
      </c>
      <c r="F48" s="6" t="n">
        <v>524.6</v>
      </c>
      <c r="G48" s="6" t="n">
        <v>802</v>
      </c>
      <c r="H48" s="6" t="n">
        <v>328.7</v>
      </c>
      <c r="I48" s="6" t="n">
        <v>11.4</v>
      </c>
      <c r="J48" s="6" t="n">
        <v>1.4</v>
      </c>
      <c r="K48" s="6" t="n">
        <f aca="false">AVERAGE(E48,G48)</f>
        <v>656.1</v>
      </c>
      <c r="L48" s="6" t="n">
        <f aca="false">AVERAGE(I48,J48)</f>
        <v>6.4</v>
      </c>
      <c r="M48" s="7" t="n">
        <f aca="false">K48/L48</f>
        <v>102.515625</v>
      </c>
      <c r="N48" s="7" t="n">
        <f aca="false">LOG(M48,2)</f>
        <v>6.67970000576925</v>
      </c>
    </row>
    <row r="49" customFormat="false" ht="12" hidden="false" customHeight="false" outlineLevel="0" collapsed="false">
      <c r="A49" s="6" t="n">
        <v>-403285</v>
      </c>
      <c r="B49" s="6" t="s">
        <v>106</v>
      </c>
      <c r="C49" s="6" t="s">
        <v>107</v>
      </c>
      <c r="D49" s="6" t="s">
        <v>107</v>
      </c>
      <c r="E49" s="6" t="n">
        <v>551.4</v>
      </c>
      <c r="F49" s="6" t="n">
        <v>453</v>
      </c>
      <c r="G49" s="6" t="n">
        <v>882.9</v>
      </c>
      <c r="H49" s="6" t="n">
        <v>198.9</v>
      </c>
      <c r="I49" s="6" t="n">
        <v>33.8</v>
      </c>
      <c r="J49" s="6" t="n">
        <v>20.3</v>
      </c>
      <c r="K49" s="6" t="n">
        <f aca="false">AVERAGE(E49,G49)</f>
        <v>717.15</v>
      </c>
      <c r="L49" s="6" t="n">
        <f aca="false">AVERAGE(I49,J49)</f>
        <v>27.05</v>
      </c>
      <c r="M49" s="7" t="n">
        <f aca="false">K49/L49</f>
        <v>26.5120147874307</v>
      </c>
      <c r="N49" s="7" t="n">
        <f aca="false">LOG(M49,2)</f>
        <v>4.72857440724204</v>
      </c>
    </row>
    <row r="50" customFormat="false" ht="12" hidden="false" customHeight="false" outlineLevel="0" collapsed="false">
      <c r="A50" s="6" t="n">
        <v>-413267</v>
      </c>
      <c r="B50" s="6" t="s">
        <v>108</v>
      </c>
      <c r="C50" s="6" t="s">
        <v>109</v>
      </c>
      <c r="D50" s="6" t="s">
        <v>109</v>
      </c>
      <c r="E50" s="6" t="n">
        <v>733.1</v>
      </c>
      <c r="F50" s="6" t="n">
        <v>604.8</v>
      </c>
      <c r="G50" s="6" t="n">
        <v>758.4</v>
      </c>
      <c r="H50" s="6" t="n">
        <v>427</v>
      </c>
      <c r="I50" s="6" t="n">
        <v>101.7</v>
      </c>
      <c r="J50" s="6" t="n">
        <v>45.3</v>
      </c>
      <c r="K50" s="6" t="n">
        <f aca="false">AVERAGE(E50,G50)</f>
        <v>745.75</v>
      </c>
      <c r="L50" s="6" t="n">
        <f aca="false">AVERAGE(I50,J50)</f>
        <v>73.5</v>
      </c>
      <c r="M50" s="7" t="n">
        <f aca="false">K50/L50</f>
        <v>10.1462585034014</v>
      </c>
      <c r="N50" s="7" t="n">
        <f aca="false">LOG(M50,2)</f>
        <v>3.34287591749885</v>
      </c>
    </row>
    <row r="51" customFormat="false" ht="12" hidden="false" customHeight="false" outlineLevel="0" collapsed="false">
      <c r="A51" s="6" t="n">
        <v>-421769</v>
      </c>
      <c r="B51" s="6" t="s">
        <v>110</v>
      </c>
      <c r="C51" s="6" t="s">
        <v>111</v>
      </c>
      <c r="D51" s="6" t="s">
        <v>111</v>
      </c>
      <c r="E51" s="6" t="n">
        <v>9.3</v>
      </c>
      <c r="F51" s="6" t="n">
        <v>2.2</v>
      </c>
      <c r="G51" s="6" t="n">
        <v>9.5</v>
      </c>
      <c r="H51" s="6" t="n">
        <v>2.1</v>
      </c>
      <c r="I51" s="6" t="n">
        <v>1.7</v>
      </c>
      <c r="J51" s="6" t="n">
        <v>1.4</v>
      </c>
      <c r="K51" s="6" t="n">
        <f aca="false">AVERAGE(E51,G51)</f>
        <v>9.4</v>
      </c>
      <c r="L51" s="6" t="n">
        <f aca="false">AVERAGE(I51,J51)</f>
        <v>1.55</v>
      </c>
      <c r="M51" s="7" t="n">
        <f aca="false">K51/L51</f>
        <v>6.06451612903226</v>
      </c>
      <c r="N51" s="7" t="n">
        <f aca="false">LOG(M51,2)</f>
        <v>2.60039254129076</v>
      </c>
    </row>
    <row r="52" customFormat="false" ht="12" hidden="false" customHeight="false" outlineLevel="0" collapsed="false">
      <c r="A52" s="6" t="n">
        <v>-410722</v>
      </c>
      <c r="B52" s="6" t="s">
        <v>112</v>
      </c>
      <c r="C52" s="6" t="s">
        <v>113</v>
      </c>
      <c r="D52" s="6" t="s">
        <v>113</v>
      </c>
      <c r="E52" s="6" t="n">
        <v>399.7</v>
      </c>
      <c r="F52" s="6" t="n">
        <v>449.2</v>
      </c>
      <c r="G52" s="6" t="n">
        <v>513.1</v>
      </c>
      <c r="H52" s="6" t="n">
        <v>409.9</v>
      </c>
      <c r="I52" s="6" t="n">
        <v>514.2</v>
      </c>
      <c r="J52" s="6" t="n">
        <v>345.2</v>
      </c>
      <c r="K52" s="6" t="n">
        <f aca="false">AVERAGE(E52,G52)</f>
        <v>456.4</v>
      </c>
      <c r="L52" s="6" t="n">
        <f aca="false">AVERAGE(I52,J52)</f>
        <v>429.7</v>
      </c>
      <c r="M52" s="7" t="n">
        <f aca="false">K52/L52</f>
        <v>1.06213637421457</v>
      </c>
      <c r="N52" s="7" t="n">
        <f aca="false">LOG(M52,2)</f>
        <v>0.086969014514743</v>
      </c>
    </row>
    <row r="53" customFormat="false" ht="12" hidden="false" customHeight="false" outlineLevel="0" collapsed="false">
      <c r="A53" s="6" t="n">
        <v>-411044</v>
      </c>
      <c r="B53" s="6" t="s">
        <v>114</v>
      </c>
      <c r="C53" s="6" t="s">
        <v>115</v>
      </c>
      <c r="D53" s="6" t="s">
        <v>115</v>
      </c>
      <c r="E53" s="6" t="n">
        <v>45.3</v>
      </c>
      <c r="F53" s="6" t="n">
        <v>60.2</v>
      </c>
      <c r="G53" s="6" t="n">
        <v>99.1</v>
      </c>
      <c r="H53" s="6" t="n">
        <v>50.1</v>
      </c>
      <c r="I53" s="6" t="n">
        <v>49.6</v>
      </c>
      <c r="J53" s="6" t="n">
        <v>37.2</v>
      </c>
      <c r="K53" s="6" t="n">
        <f aca="false">AVERAGE(E53,G53)</f>
        <v>72.2</v>
      </c>
      <c r="L53" s="6" t="n">
        <f aca="false">AVERAGE(I53,J53)</f>
        <v>43.4</v>
      </c>
      <c r="M53" s="7" t="n">
        <f aca="false">K53/L53</f>
        <v>1.66359447004608</v>
      </c>
      <c r="N53" s="7" t="n">
        <f aca="false">LOG(M53,2)</f>
        <v>0.734303794442691</v>
      </c>
    </row>
    <row r="54" customFormat="false" ht="12" hidden="false" customHeight="false" outlineLevel="0" collapsed="false">
      <c r="A54" s="6" t="n">
        <v>-416055</v>
      </c>
      <c r="B54" s="6" t="s">
        <v>116</v>
      </c>
      <c r="C54" s="6" t="s">
        <v>117</v>
      </c>
      <c r="D54" s="6" t="s">
        <v>117</v>
      </c>
      <c r="E54" s="6" t="n">
        <v>67.6</v>
      </c>
      <c r="F54" s="6" t="n">
        <v>66.1</v>
      </c>
      <c r="G54" s="6" t="n">
        <v>95.1</v>
      </c>
      <c r="H54" s="6" t="n">
        <v>38.2</v>
      </c>
      <c r="I54" s="6" t="n">
        <v>10.8</v>
      </c>
      <c r="J54" s="6" t="n">
        <v>2.1</v>
      </c>
      <c r="K54" s="6" t="n">
        <f aca="false">AVERAGE(E54,G54)</f>
        <v>81.35</v>
      </c>
      <c r="L54" s="6" t="n">
        <f aca="false">AVERAGE(I54,J54)</f>
        <v>6.45</v>
      </c>
      <c r="M54" s="7" t="n">
        <f aca="false">K54/L54</f>
        <v>12.6124031007752</v>
      </c>
      <c r="N54" s="7" t="n">
        <f aca="false">LOG(M54,2)</f>
        <v>3.65677128024927</v>
      </c>
    </row>
    <row r="55" customFormat="false" ht="12" hidden="false" customHeight="false" outlineLevel="0" collapsed="false">
      <c r="A55" s="6" t="n">
        <v>-416904</v>
      </c>
      <c r="B55" s="6" t="s">
        <v>118</v>
      </c>
      <c r="C55" s="6" t="s">
        <v>119</v>
      </c>
      <c r="D55" s="6" t="s">
        <v>119</v>
      </c>
      <c r="E55" s="6" t="n">
        <v>70.3</v>
      </c>
      <c r="F55" s="6" t="n">
        <v>68.5</v>
      </c>
      <c r="G55" s="6" t="n">
        <v>106.7</v>
      </c>
      <c r="H55" s="6" t="n">
        <v>50</v>
      </c>
      <c r="I55" s="6" t="n">
        <v>38</v>
      </c>
      <c r="J55" s="6" t="n">
        <v>12.6</v>
      </c>
      <c r="K55" s="6" t="n">
        <f aca="false">AVERAGE(E55,G55)</f>
        <v>88.5</v>
      </c>
      <c r="L55" s="6" t="n">
        <f aca="false">AVERAGE(I55,J55)</f>
        <v>25.3</v>
      </c>
      <c r="M55" s="7" t="n">
        <f aca="false">K55/L55</f>
        <v>3.49802371541502</v>
      </c>
      <c r="N55" s="7" t="n">
        <f aca="false">LOG(M55,2)</f>
        <v>1.80654007027605</v>
      </c>
    </row>
    <row r="56" customFormat="false" ht="12" hidden="false" customHeight="false" outlineLevel="0" collapsed="false">
      <c r="A56" s="6" t="n">
        <v>-420301</v>
      </c>
      <c r="B56" s="6" t="s">
        <v>120</v>
      </c>
      <c r="C56" s="6" t="s">
        <v>38</v>
      </c>
      <c r="D56" s="6"/>
      <c r="E56" s="6" t="n">
        <v>19.3</v>
      </c>
      <c r="F56" s="6" t="n">
        <v>26.5</v>
      </c>
      <c r="G56" s="6" t="n">
        <v>26.3</v>
      </c>
      <c r="H56" s="6" t="n">
        <v>24</v>
      </c>
      <c r="I56" s="6" t="n">
        <v>21.7</v>
      </c>
      <c r="J56" s="6" t="n">
        <v>17.8</v>
      </c>
      <c r="K56" s="6" t="n">
        <f aca="false">AVERAGE(E56,G56)</f>
        <v>22.8</v>
      </c>
      <c r="L56" s="6" t="n">
        <f aca="false">AVERAGE(I56,J56)</f>
        <v>19.75</v>
      </c>
      <c r="M56" s="7" t="n">
        <f aca="false">K56/L56</f>
        <v>1.15443037974684</v>
      </c>
      <c r="N56" s="7" t="n">
        <f aca="false">LOG(M56,2)</f>
        <v>0.207181171100276</v>
      </c>
    </row>
    <row r="57" customFormat="false" ht="12" hidden="false" customHeight="false" outlineLevel="0" collapsed="false">
      <c r="A57" s="6" t="n">
        <v>-401567</v>
      </c>
      <c r="B57" s="6" t="s">
        <v>121</v>
      </c>
      <c r="C57" s="6" t="s">
        <v>122</v>
      </c>
      <c r="D57" s="6" t="s">
        <v>122</v>
      </c>
      <c r="E57" s="6" t="n">
        <v>1.5</v>
      </c>
      <c r="F57" s="6" t="n">
        <v>1.9</v>
      </c>
      <c r="G57" s="6" t="n">
        <v>1.6</v>
      </c>
      <c r="H57" s="6" t="n">
        <v>3.7</v>
      </c>
      <c r="I57" s="6" t="n">
        <v>1.9</v>
      </c>
      <c r="J57" s="6" t="n">
        <v>3</v>
      </c>
      <c r="K57" s="6" t="n">
        <f aca="false">AVERAGE(E57,G57)</f>
        <v>1.55</v>
      </c>
      <c r="L57" s="6" t="n">
        <f aca="false">AVERAGE(I57,J57)</f>
        <v>2.45</v>
      </c>
      <c r="M57" s="7" t="n">
        <f aca="false">K57/L57</f>
        <v>0.63265306122449</v>
      </c>
      <c r="N57" s="7" t="n">
        <f aca="false">LOG(M57,2)</f>
        <v>-0.660513533728333</v>
      </c>
    </row>
    <row r="58" customFormat="false" ht="12" hidden="false" customHeight="false" outlineLevel="0" collapsed="false">
      <c r="A58" s="6" t="n">
        <v>-420390</v>
      </c>
      <c r="B58" s="6" t="s">
        <v>123</v>
      </c>
      <c r="C58" s="6" t="s">
        <v>124</v>
      </c>
      <c r="D58" s="6" t="s">
        <v>124</v>
      </c>
      <c r="E58" s="6" t="n">
        <v>7.5</v>
      </c>
      <c r="F58" s="6" t="n">
        <v>9.8</v>
      </c>
      <c r="G58" s="6" t="n">
        <v>9.2</v>
      </c>
      <c r="H58" s="6" t="n">
        <v>8.7</v>
      </c>
      <c r="I58" s="6" t="n">
        <v>7.5</v>
      </c>
      <c r="J58" s="6" t="n">
        <v>9.7</v>
      </c>
      <c r="K58" s="6" t="n">
        <f aca="false">AVERAGE(E58,G58)</f>
        <v>8.35</v>
      </c>
      <c r="L58" s="6" t="n">
        <f aca="false">AVERAGE(I58,J58)</f>
        <v>8.6</v>
      </c>
      <c r="M58" s="7" t="n">
        <f aca="false">K58/L58</f>
        <v>0.97093023255814</v>
      </c>
      <c r="N58" s="7" t="n">
        <f aca="false">LOG(M58,2)</f>
        <v>-0.0425604622280458</v>
      </c>
    </row>
    <row r="59" customFormat="false" ht="12" hidden="false" customHeight="false" outlineLevel="0" collapsed="false">
      <c r="A59" s="6" t="n">
        <v>-400660</v>
      </c>
      <c r="B59" s="6" t="s">
        <v>125</v>
      </c>
      <c r="C59" s="6" t="s">
        <v>126</v>
      </c>
      <c r="D59" s="6" t="s">
        <v>126</v>
      </c>
      <c r="E59" s="6" t="n">
        <v>1.2</v>
      </c>
      <c r="F59" s="6" t="n">
        <v>0.9</v>
      </c>
      <c r="G59" s="6" t="n">
        <v>1.5</v>
      </c>
      <c r="H59" s="6" t="n">
        <v>1.5</v>
      </c>
      <c r="I59" s="6" t="n">
        <v>1.5</v>
      </c>
      <c r="J59" s="6" t="n">
        <v>1.3</v>
      </c>
      <c r="K59" s="6" t="n">
        <f aca="false">AVERAGE(E59,G59)</f>
        <v>1.35</v>
      </c>
      <c r="L59" s="6" t="n">
        <f aca="false">AVERAGE(I59,J59)</f>
        <v>1.4</v>
      </c>
      <c r="M59" s="7" t="n">
        <f aca="false">K59/L59</f>
        <v>0.964285714285714</v>
      </c>
      <c r="N59" s="7" t="n">
        <f aca="false">LOG(M59,2)</f>
        <v>-0.0524674198941354</v>
      </c>
    </row>
    <row r="60" customFormat="false" ht="12" hidden="false" customHeight="false" outlineLevel="0" collapsed="false">
      <c r="A60" s="6" t="n">
        <v>-408368</v>
      </c>
      <c r="B60" s="6" t="s">
        <v>127</v>
      </c>
      <c r="C60" s="6" t="s">
        <v>38</v>
      </c>
      <c r="D60" s="6"/>
      <c r="E60" s="6" t="n">
        <v>116.9</v>
      </c>
      <c r="F60" s="6" t="n">
        <v>105.1</v>
      </c>
      <c r="G60" s="6" t="n">
        <v>130.3</v>
      </c>
      <c r="H60" s="6" t="n">
        <v>80.8</v>
      </c>
      <c r="I60" s="6" t="n">
        <v>30.1</v>
      </c>
      <c r="J60" s="6" t="n">
        <v>6.3</v>
      </c>
      <c r="K60" s="6" t="n">
        <f aca="false">AVERAGE(E60,G60)</f>
        <v>123.6</v>
      </c>
      <c r="L60" s="6" t="n">
        <f aca="false">AVERAGE(I60,J60)</f>
        <v>18.2</v>
      </c>
      <c r="M60" s="7" t="n">
        <f aca="false">K60/L60</f>
        <v>6.79120879120879</v>
      </c>
      <c r="N60" s="7" t="n">
        <f aca="false">LOG(M60,2)</f>
        <v>2.76366838770568</v>
      </c>
    </row>
    <row r="61" customFormat="false" ht="12" hidden="false" customHeight="false" outlineLevel="0" collapsed="false">
      <c r="A61" s="6" t="n">
        <v>-401519</v>
      </c>
      <c r="B61" s="6" t="s">
        <v>128</v>
      </c>
      <c r="C61" s="6" t="s">
        <v>129</v>
      </c>
      <c r="D61" s="6" t="s">
        <v>129</v>
      </c>
      <c r="E61" s="6" t="n">
        <v>0.9</v>
      </c>
      <c r="F61" s="6" t="n">
        <v>0.6</v>
      </c>
      <c r="G61" s="6" t="n">
        <v>0.5</v>
      </c>
      <c r="H61" s="6" t="n">
        <v>2.1</v>
      </c>
      <c r="I61" s="6" t="n">
        <v>0.6</v>
      </c>
      <c r="J61" s="6" t="n">
        <v>0.5</v>
      </c>
      <c r="K61" s="6" t="n">
        <f aca="false">AVERAGE(E61,G61)</f>
        <v>0.7</v>
      </c>
      <c r="L61" s="6" t="n">
        <f aca="false">AVERAGE(I61,J61)</f>
        <v>0.55</v>
      </c>
      <c r="M61" s="7" t="n">
        <f aca="false">K61/L61</f>
        <v>1.27272727272727</v>
      </c>
      <c r="N61" s="7" t="n">
        <f aca="false">LOG(M61,2)</f>
        <v>0.347923303420307</v>
      </c>
    </row>
    <row r="62" customFormat="false" ht="12" hidden="false" customHeight="false" outlineLevel="0" collapsed="false">
      <c r="A62" s="6" t="n">
        <v>-420193</v>
      </c>
      <c r="B62" s="6" t="s">
        <v>130</v>
      </c>
      <c r="C62" s="6" t="s">
        <v>38</v>
      </c>
      <c r="D62" s="6"/>
      <c r="E62" s="6" t="n">
        <v>524.7</v>
      </c>
      <c r="F62" s="6" t="n">
        <v>516.3</v>
      </c>
      <c r="G62" s="6" t="n">
        <v>833.6</v>
      </c>
      <c r="H62" s="6" t="n">
        <v>304.2</v>
      </c>
      <c r="I62" s="6" t="n">
        <v>8.6</v>
      </c>
      <c r="J62" s="6" t="n">
        <v>4</v>
      </c>
      <c r="K62" s="6" t="n">
        <f aca="false">AVERAGE(E62,G62)</f>
        <v>679.15</v>
      </c>
      <c r="L62" s="6" t="n">
        <f aca="false">AVERAGE(I62,J62)</f>
        <v>6.3</v>
      </c>
      <c r="M62" s="7" t="n">
        <f aca="false">K62/L62</f>
        <v>107.801587301587</v>
      </c>
      <c r="N62" s="7" t="n">
        <f aca="false">LOG(M62,2)</f>
        <v>6.7522346106784</v>
      </c>
    </row>
    <row r="63" customFormat="false" ht="12" hidden="false" customHeight="false" outlineLevel="0" collapsed="false">
      <c r="A63" s="6" t="n">
        <v>-412024</v>
      </c>
      <c r="B63" s="6" t="s">
        <v>131</v>
      </c>
      <c r="C63" s="6" t="s">
        <v>132</v>
      </c>
      <c r="D63" s="6" t="s">
        <v>132</v>
      </c>
      <c r="E63" s="6" t="n">
        <v>63.6</v>
      </c>
      <c r="F63" s="6" t="n">
        <v>81.3</v>
      </c>
      <c r="G63" s="6" t="n">
        <v>125.7</v>
      </c>
      <c r="H63" s="6" t="n">
        <v>46.1</v>
      </c>
      <c r="I63" s="6" t="n">
        <v>15</v>
      </c>
      <c r="J63" s="6" t="n">
        <v>12.6</v>
      </c>
      <c r="K63" s="6" t="n">
        <f aca="false">AVERAGE(E63,G63)</f>
        <v>94.65</v>
      </c>
      <c r="L63" s="6" t="n">
        <f aca="false">AVERAGE(I63,J63)</f>
        <v>13.8</v>
      </c>
      <c r="M63" s="7" t="n">
        <f aca="false">K63/L63</f>
        <v>6.85869565217391</v>
      </c>
      <c r="N63" s="7" t="n">
        <f aca="false">LOG(M63,2)</f>
        <v>2.77793423892554</v>
      </c>
    </row>
    <row r="64" customFormat="false" ht="12" hidden="false" customHeight="false" outlineLevel="0" collapsed="false">
      <c r="A64" s="6" t="n">
        <v>-405184</v>
      </c>
      <c r="B64" s="6" t="s">
        <v>133</v>
      </c>
      <c r="C64" s="6" t="s">
        <v>134</v>
      </c>
      <c r="D64" s="6" t="s">
        <v>134</v>
      </c>
      <c r="E64" s="6" t="n">
        <v>917.5</v>
      </c>
      <c r="F64" s="6" t="n">
        <v>885</v>
      </c>
      <c r="G64" s="6" t="n">
        <v>1171</v>
      </c>
      <c r="H64" s="6" t="n">
        <v>585.8</v>
      </c>
      <c r="I64" s="6" t="n">
        <v>13.3</v>
      </c>
      <c r="J64" s="6" t="n">
        <v>2</v>
      </c>
      <c r="K64" s="6" t="n">
        <f aca="false">AVERAGE(E64,G64)</f>
        <v>1044.25</v>
      </c>
      <c r="L64" s="6" t="n">
        <f aca="false">AVERAGE(I64,J64)</f>
        <v>7.65</v>
      </c>
      <c r="M64" s="7" t="n">
        <f aca="false">K64/L64</f>
        <v>136.503267973856</v>
      </c>
      <c r="N64" s="7" t="n">
        <f aca="false">LOG(M64,2)</f>
        <v>7.0927916803575</v>
      </c>
    </row>
    <row r="65" customFormat="false" ht="12" hidden="false" customHeight="false" outlineLevel="0" collapsed="false">
      <c r="A65" s="6" t="n">
        <v>-417219</v>
      </c>
      <c r="B65" s="6" t="s">
        <v>135</v>
      </c>
      <c r="C65" s="6" t="s">
        <v>38</v>
      </c>
      <c r="D65" s="6"/>
      <c r="E65" s="6" t="n">
        <v>2093.5</v>
      </c>
      <c r="F65" s="6" t="n">
        <v>1785.8</v>
      </c>
      <c r="G65" s="6" t="n">
        <v>1857.7</v>
      </c>
      <c r="H65" s="6" t="n">
        <v>1381.1</v>
      </c>
      <c r="I65" s="6" t="n">
        <v>578</v>
      </c>
      <c r="J65" s="6" t="n">
        <v>337.6</v>
      </c>
      <c r="K65" s="6" t="n">
        <f aca="false">AVERAGE(E65,G65)</f>
        <v>1975.6</v>
      </c>
      <c r="L65" s="6" t="n">
        <f aca="false">AVERAGE(I65,J65)</f>
        <v>457.8</v>
      </c>
      <c r="M65" s="7" t="n">
        <f aca="false">K65/L65</f>
        <v>4.31542158147663</v>
      </c>
      <c r="N65" s="7" t="n">
        <f aca="false">LOG(M65,2)</f>
        <v>2.10950150582276</v>
      </c>
    </row>
    <row r="66" customFormat="false" ht="12" hidden="false" customHeight="false" outlineLevel="0" collapsed="false">
      <c r="A66" s="6" t="n">
        <v>-417203</v>
      </c>
      <c r="B66" s="6" t="s">
        <v>136</v>
      </c>
      <c r="C66" s="6" t="s">
        <v>137</v>
      </c>
      <c r="D66" s="6" t="s">
        <v>137</v>
      </c>
      <c r="E66" s="6" t="n">
        <v>16.1</v>
      </c>
      <c r="F66" s="6" t="n">
        <v>17.7</v>
      </c>
      <c r="G66" s="6" t="n">
        <v>23.4</v>
      </c>
      <c r="H66" s="6" t="n">
        <v>14.7</v>
      </c>
      <c r="I66" s="6" t="n">
        <v>19.8</v>
      </c>
      <c r="J66" s="6" t="n">
        <v>12.1</v>
      </c>
      <c r="K66" s="6" t="n">
        <f aca="false">AVERAGE(E66,G66)</f>
        <v>19.75</v>
      </c>
      <c r="L66" s="6" t="n">
        <f aca="false">AVERAGE(I66,J66)</f>
        <v>15.95</v>
      </c>
      <c r="M66" s="7" t="n">
        <f aca="false">K66/L66</f>
        <v>1.23824451410658</v>
      </c>
      <c r="N66" s="7" t="n">
        <f aca="false">LOG(M66,2)</f>
        <v>0.308296229299596</v>
      </c>
    </row>
    <row r="67" customFormat="false" ht="12" hidden="false" customHeight="false" outlineLevel="0" collapsed="false">
      <c r="A67" s="6" t="n">
        <v>-419501</v>
      </c>
      <c r="B67" s="6" t="s">
        <v>138</v>
      </c>
      <c r="C67" s="6" t="s">
        <v>139</v>
      </c>
      <c r="D67" s="6" t="s">
        <v>139</v>
      </c>
      <c r="E67" s="6" t="n">
        <v>3.1</v>
      </c>
      <c r="F67" s="6" t="n">
        <v>2.2</v>
      </c>
      <c r="G67" s="6" t="n">
        <v>1.4</v>
      </c>
      <c r="H67" s="6" t="n">
        <v>3.1</v>
      </c>
      <c r="I67" s="6" t="n">
        <v>4.5</v>
      </c>
      <c r="J67" s="6" t="n">
        <v>3.2</v>
      </c>
      <c r="K67" s="6" t="n">
        <f aca="false">AVERAGE(E67,G67)</f>
        <v>2.25</v>
      </c>
      <c r="L67" s="6" t="n">
        <f aca="false">AVERAGE(I67,J67)</f>
        <v>3.85</v>
      </c>
      <c r="M67" s="7" t="n">
        <f aca="false">K67/L67</f>
        <v>0.584415584415584</v>
      </c>
      <c r="N67" s="7" t="n">
        <f aca="false">LOG(M67,2)</f>
        <v>-0.774933444365227</v>
      </c>
    </row>
    <row r="68" customFormat="false" ht="12" hidden="false" customHeight="false" outlineLevel="0" collapsed="false">
      <c r="A68" s="6" t="n">
        <v>-400728</v>
      </c>
      <c r="B68" s="6" t="s">
        <v>140</v>
      </c>
      <c r="C68" s="6" t="s">
        <v>141</v>
      </c>
      <c r="D68" s="6" t="s">
        <v>141</v>
      </c>
      <c r="E68" s="6" t="n">
        <v>342.8</v>
      </c>
      <c r="F68" s="6" t="n">
        <v>433.9</v>
      </c>
      <c r="G68" s="6" t="n">
        <v>624.5</v>
      </c>
      <c r="H68" s="6" t="n">
        <v>283.8</v>
      </c>
      <c r="I68" s="6" t="n">
        <v>82.8</v>
      </c>
      <c r="J68" s="6" t="n">
        <v>17.5</v>
      </c>
      <c r="K68" s="6" t="n">
        <f aca="false">AVERAGE(E68,G68)</f>
        <v>483.65</v>
      </c>
      <c r="L68" s="6" t="n">
        <f aca="false">AVERAGE(I68,J68)</f>
        <v>50.15</v>
      </c>
      <c r="M68" s="7" t="n">
        <f aca="false">K68/L68</f>
        <v>9.64406779661017</v>
      </c>
      <c r="N68" s="7" t="n">
        <f aca="false">LOG(M68,2)</f>
        <v>3.26964179294474</v>
      </c>
    </row>
    <row r="69" customFormat="false" ht="12" hidden="false" customHeight="false" outlineLevel="0" collapsed="false">
      <c r="A69" s="6" t="n">
        <v>-415240</v>
      </c>
      <c r="B69" s="6" t="s">
        <v>142</v>
      </c>
      <c r="C69" s="6" t="s">
        <v>143</v>
      </c>
      <c r="D69" s="6" t="s">
        <v>143</v>
      </c>
      <c r="E69" s="6" t="n">
        <v>534.8</v>
      </c>
      <c r="F69" s="6" t="n">
        <v>360.6</v>
      </c>
      <c r="G69" s="6" t="n">
        <v>800</v>
      </c>
      <c r="H69" s="6" t="n">
        <v>224.7</v>
      </c>
      <c r="I69" s="6" t="n">
        <v>2.7</v>
      </c>
      <c r="J69" s="6" t="n">
        <v>2</v>
      </c>
      <c r="K69" s="6" t="n">
        <f aca="false">AVERAGE(E69,G69)</f>
        <v>667.4</v>
      </c>
      <c r="L69" s="6" t="n">
        <f aca="false">AVERAGE(I69,J69)</f>
        <v>2.35</v>
      </c>
      <c r="M69" s="7" t="n">
        <f aca="false">K69/L69</f>
        <v>284</v>
      </c>
      <c r="N69" s="7" t="n">
        <f aca="false">LOG(M69,2)</f>
        <v>8.14974711950468</v>
      </c>
    </row>
    <row r="70" customFormat="false" ht="12" hidden="false" customHeight="false" outlineLevel="0" collapsed="false">
      <c r="A70" s="6" t="n">
        <v>-406323</v>
      </c>
      <c r="B70" s="6" t="s">
        <v>144</v>
      </c>
      <c r="C70" s="6" t="s">
        <v>145</v>
      </c>
      <c r="D70" s="6" t="s">
        <v>145</v>
      </c>
      <c r="E70" s="6" t="n">
        <v>16</v>
      </c>
      <c r="F70" s="6" t="n">
        <v>19.7</v>
      </c>
      <c r="G70" s="6" t="n">
        <v>12.5</v>
      </c>
      <c r="H70" s="6" t="n">
        <v>13.8</v>
      </c>
      <c r="I70" s="6" t="n">
        <v>15.8</v>
      </c>
      <c r="J70" s="6" t="n">
        <v>12.8</v>
      </c>
      <c r="K70" s="6" t="n">
        <f aca="false">AVERAGE(E70,G70)</f>
        <v>14.25</v>
      </c>
      <c r="L70" s="6" t="n">
        <f aca="false">AVERAGE(I70,J70)</f>
        <v>14.3</v>
      </c>
      <c r="M70" s="7" t="n">
        <f aca="false">K70/L70</f>
        <v>0.996503496503497</v>
      </c>
      <c r="N70" s="7" t="n">
        <f aca="false">LOG(M70,2)</f>
        <v>-0.00505322772628546</v>
      </c>
    </row>
    <row r="71" customFormat="false" ht="12" hidden="false" customHeight="false" outlineLevel="0" collapsed="false">
      <c r="A71" s="6" t="n">
        <v>-400226</v>
      </c>
      <c r="B71" s="6" t="s">
        <v>146</v>
      </c>
      <c r="C71" s="6" t="s">
        <v>147</v>
      </c>
      <c r="D71" s="6" t="s">
        <v>147</v>
      </c>
      <c r="E71" s="6" t="n">
        <v>16.3</v>
      </c>
      <c r="F71" s="6" t="n">
        <v>33.4</v>
      </c>
      <c r="G71" s="6" t="n">
        <v>22</v>
      </c>
      <c r="H71" s="6" t="n">
        <v>19.2</v>
      </c>
      <c r="I71" s="6" t="n">
        <v>17.4</v>
      </c>
      <c r="J71" s="6" t="n">
        <v>8.9</v>
      </c>
      <c r="K71" s="6" t="n">
        <f aca="false">AVERAGE(E71,G71)</f>
        <v>19.15</v>
      </c>
      <c r="L71" s="6" t="n">
        <f aca="false">AVERAGE(I71,J71)</f>
        <v>13.15</v>
      </c>
      <c r="M71" s="7" t="n">
        <f aca="false">K71/L71</f>
        <v>1.45627376425856</v>
      </c>
      <c r="N71" s="7" t="n">
        <f aca="false">LOG(M71,2)</f>
        <v>0.542281592632655</v>
      </c>
    </row>
    <row r="72" customFormat="false" ht="12" hidden="false" customHeight="false" outlineLevel="0" collapsed="false">
      <c r="A72" s="6" t="n">
        <v>-403696</v>
      </c>
      <c r="B72" s="6" t="s">
        <v>148</v>
      </c>
      <c r="C72" s="6" t="s">
        <v>149</v>
      </c>
      <c r="D72" s="6" t="s">
        <v>149</v>
      </c>
      <c r="E72" s="6" t="n">
        <v>40.3</v>
      </c>
      <c r="F72" s="6" t="n">
        <v>40.9</v>
      </c>
      <c r="G72" s="6" t="n">
        <v>48.8</v>
      </c>
      <c r="H72" s="6" t="n">
        <v>28.3</v>
      </c>
      <c r="I72" s="6" t="n">
        <v>15.4</v>
      </c>
      <c r="J72" s="6" t="n">
        <v>8.5</v>
      </c>
      <c r="K72" s="6" t="n">
        <f aca="false">AVERAGE(E72,G72)</f>
        <v>44.55</v>
      </c>
      <c r="L72" s="6" t="n">
        <f aca="false">AVERAGE(I72,J72)</f>
        <v>11.95</v>
      </c>
      <c r="M72" s="7" t="n">
        <f aca="false">K72/L72</f>
        <v>3.72803347280335</v>
      </c>
      <c r="N72" s="7" t="n">
        <f aca="false">LOG(M72,2)</f>
        <v>1.89841481354117</v>
      </c>
    </row>
    <row r="73" customFormat="false" ht="12" hidden="false" customHeight="false" outlineLevel="0" collapsed="false">
      <c r="A73" s="6" t="n">
        <v>-412320</v>
      </c>
      <c r="B73" s="6" t="s">
        <v>150</v>
      </c>
      <c r="C73" s="6" t="s">
        <v>151</v>
      </c>
      <c r="D73" s="6" t="s">
        <v>151</v>
      </c>
      <c r="E73" s="6" t="n">
        <v>6.9</v>
      </c>
      <c r="F73" s="6" t="n">
        <v>10.9</v>
      </c>
      <c r="G73" s="6" t="n">
        <v>16.4</v>
      </c>
      <c r="H73" s="6" t="n">
        <v>2.4</v>
      </c>
      <c r="I73" s="6" t="n">
        <v>2.3</v>
      </c>
      <c r="J73" s="6" t="n">
        <v>0.9</v>
      </c>
      <c r="K73" s="6" t="n">
        <f aca="false">AVERAGE(E73,G73)</f>
        <v>11.65</v>
      </c>
      <c r="L73" s="6" t="n">
        <f aca="false">AVERAGE(I73,J73)</f>
        <v>1.6</v>
      </c>
      <c r="M73" s="7" t="n">
        <f aca="false">K73/L73</f>
        <v>7.28125</v>
      </c>
      <c r="N73" s="7" t="n">
        <f aca="false">LOG(M73,2)</f>
        <v>2.86418614465428</v>
      </c>
    </row>
    <row r="74" customFormat="false" ht="12" hidden="false" customHeight="false" outlineLevel="0" collapsed="false">
      <c r="A74" s="6" t="n">
        <v>-408319</v>
      </c>
      <c r="B74" s="6" t="s">
        <v>152</v>
      </c>
      <c r="C74" s="6" t="s">
        <v>153</v>
      </c>
      <c r="D74" s="6" t="s">
        <v>153</v>
      </c>
      <c r="E74" s="6" t="n">
        <v>40.7</v>
      </c>
      <c r="F74" s="6" t="n">
        <v>47.6</v>
      </c>
      <c r="G74" s="6" t="n">
        <v>36.2</v>
      </c>
      <c r="H74" s="6" t="n">
        <v>45.2</v>
      </c>
      <c r="I74" s="6" t="n">
        <v>44.4</v>
      </c>
      <c r="J74" s="6" t="n">
        <v>37.3</v>
      </c>
      <c r="K74" s="6" t="n">
        <f aca="false">AVERAGE(E74,G74)</f>
        <v>38.45</v>
      </c>
      <c r="L74" s="6" t="n">
        <f aca="false">AVERAGE(I74,J74)</f>
        <v>40.85</v>
      </c>
      <c r="M74" s="7" t="n">
        <f aca="false">K74/L74</f>
        <v>0.94124847001224</v>
      </c>
      <c r="N74" s="7" t="n">
        <f aca="false">LOG(M74,2)</f>
        <v>-0.0873524801838566</v>
      </c>
    </row>
    <row r="75" customFormat="false" ht="12" hidden="false" customHeight="false" outlineLevel="0" collapsed="false">
      <c r="A75" s="6" t="n">
        <v>-404804</v>
      </c>
      <c r="B75" s="6" t="s">
        <v>154</v>
      </c>
      <c r="C75" s="6" t="s">
        <v>155</v>
      </c>
      <c r="D75" s="6" t="s">
        <v>155</v>
      </c>
      <c r="E75" s="6" t="n">
        <v>12.2</v>
      </c>
      <c r="F75" s="6" t="n">
        <v>13.8</v>
      </c>
      <c r="G75" s="6" t="n">
        <v>15.9</v>
      </c>
      <c r="H75" s="6" t="n">
        <v>19.9</v>
      </c>
      <c r="I75" s="6" t="n">
        <v>19.3</v>
      </c>
      <c r="J75" s="6" t="n">
        <v>10.8</v>
      </c>
      <c r="K75" s="6" t="n">
        <f aca="false">AVERAGE(E75,G75)</f>
        <v>14.05</v>
      </c>
      <c r="L75" s="6" t="n">
        <f aca="false">AVERAGE(I75,J75)</f>
        <v>15.05</v>
      </c>
      <c r="M75" s="7" t="n">
        <f aca="false">K75/L75</f>
        <v>0.933554817275748</v>
      </c>
      <c r="N75" s="7" t="n">
        <f aca="false">LOG(M75,2)</f>
        <v>-0.099193356538776</v>
      </c>
    </row>
    <row r="76" customFormat="false" ht="12" hidden="false" customHeight="false" outlineLevel="0" collapsed="false">
      <c r="A76" s="6" t="n">
        <v>-408059</v>
      </c>
      <c r="B76" s="6" t="s">
        <v>156</v>
      </c>
      <c r="C76" s="6" t="s">
        <v>157</v>
      </c>
      <c r="D76" s="6" t="s">
        <v>157</v>
      </c>
      <c r="E76" s="6" t="n">
        <v>46.4</v>
      </c>
      <c r="F76" s="6" t="n">
        <v>57.8</v>
      </c>
      <c r="G76" s="6" t="n">
        <v>68.9</v>
      </c>
      <c r="H76" s="6" t="n">
        <v>93.1</v>
      </c>
      <c r="I76" s="6" t="n">
        <v>118.8</v>
      </c>
      <c r="J76" s="6" t="n">
        <v>59.3</v>
      </c>
      <c r="K76" s="6" t="n">
        <f aca="false">AVERAGE(E76,G76)</f>
        <v>57.65</v>
      </c>
      <c r="L76" s="6" t="n">
        <f aca="false">AVERAGE(I76,J76)</f>
        <v>89.05</v>
      </c>
      <c r="M76" s="7" t="n">
        <f aca="false">K76/L76</f>
        <v>0.647389107243122</v>
      </c>
      <c r="N76" s="7" t="n">
        <f aca="false">LOG(M76,2)</f>
        <v>-0.627295003449847</v>
      </c>
    </row>
    <row r="77" customFormat="false" ht="12" hidden="false" customHeight="false" outlineLevel="0" collapsed="false">
      <c r="A77" s="6" t="n">
        <v>-415342</v>
      </c>
      <c r="B77" s="6" t="s">
        <v>158</v>
      </c>
      <c r="C77" s="6" t="s">
        <v>159</v>
      </c>
      <c r="D77" s="6" t="s">
        <v>159</v>
      </c>
      <c r="E77" s="6" t="n">
        <v>1.4</v>
      </c>
      <c r="F77" s="6" t="n">
        <v>2.4</v>
      </c>
      <c r="G77" s="6" t="n">
        <v>1.1</v>
      </c>
      <c r="H77" s="6" t="n">
        <v>1.7</v>
      </c>
      <c r="I77" s="6" t="n">
        <v>1.1</v>
      </c>
      <c r="J77" s="6" t="n">
        <v>2.4</v>
      </c>
      <c r="K77" s="6" t="n">
        <f aca="false">AVERAGE(E77,G77)</f>
        <v>1.25</v>
      </c>
      <c r="L77" s="6" t="n">
        <f aca="false">AVERAGE(I77,J77)</f>
        <v>1.75</v>
      </c>
      <c r="M77" s="7" t="n">
        <f aca="false">K77/L77</f>
        <v>0.714285714285714</v>
      </c>
      <c r="N77" s="7" t="n">
        <f aca="false">LOG(M77,2)</f>
        <v>-0.485426827170242</v>
      </c>
    </row>
    <row r="78" customFormat="false" ht="12" hidden="false" customHeight="false" outlineLevel="0" collapsed="false">
      <c r="A78" s="6" t="n">
        <v>-410156</v>
      </c>
      <c r="B78" s="6" t="s">
        <v>160</v>
      </c>
      <c r="C78" s="6" t="s">
        <v>161</v>
      </c>
      <c r="D78" s="6" t="s">
        <v>161</v>
      </c>
      <c r="E78" s="6" t="n">
        <v>22.4</v>
      </c>
      <c r="F78" s="6" t="n">
        <v>15</v>
      </c>
      <c r="G78" s="6" t="n">
        <v>47.6</v>
      </c>
      <c r="H78" s="6" t="n">
        <v>3.4</v>
      </c>
      <c r="I78" s="6" t="n">
        <v>0.4</v>
      </c>
      <c r="J78" s="6" t="n">
        <v>1.1</v>
      </c>
      <c r="K78" s="6" t="n">
        <f aca="false">AVERAGE(E78,G78)</f>
        <v>35</v>
      </c>
      <c r="L78" s="6" t="n">
        <f aca="false">AVERAGE(I78,J78)</f>
        <v>0.75</v>
      </c>
      <c r="M78" s="7" t="n">
        <f aca="false">K78/L78</f>
        <v>46.6666666666667</v>
      </c>
      <c r="N78" s="7" t="n">
        <f aca="false">LOG(M78,2)</f>
        <v>5.54432051622381</v>
      </c>
    </row>
    <row r="79" customFormat="false" ht="12" hidden="false" customHeight="false" outlineLevel="0" collapsed="false">
      <c r="A79" s="6" t="n">
        <v>-404839</v>
      </c>
      <c r="B79" s="6" t="s">
        <v>162</v>
      </c>
      <c r="C79" s="6" t="s">
        <v>163</v>
      </c>
      <c r="D79" s="6" t="s">
        <v>163</v>
      </c>
      <c r="E79" s="6" t="n">
        <v>157.5</v>
      </c>
      <c r="F79" s="6" t="n">
        <v>151</v>
      </c>
      <c r="G79" s="6" t="n">
        <v>150.2</v>
      </c>
      <c r="H79" s="6" t="n">
        <v>171.6</v>
      </c>
      <c r="I79" s="6" t="n">
        <v>243.3</v>
      </c>
      <c r="J79" s="6" t="n">
        <v>202.5</v>
      </c>
      <c r="K79" s="6" t="n">
        <f aca="false">AVERAGE(E79,G79)</f>
        <v>153.85</v>
      </c>
      <c r="L79" s="6" t="n">
        <f aca="false">AVERAGE(I79,J79)</f>
        <v>222.9</v>
      </c>
      <c r="M79" s="7" t="n">
        <f aca="false">K79/L79</f>
        <v>0.690219829519964</v>
      </c>
      <c r="N79" s="7" t="n">
        <f aca="false">LOG(M79,2)</f>
        <v>-0.534872172926208</v>
      </c>
    </row>
    <row r="80" customFormat="false" ht="12" hidden="false" customHeight="false" outlineLevel="0" collapsed="false">
      <c r="A80" s="6" t="n">
        <v>-421054</v>
      </c>
      <c r="B80" s="6" t="s">
        <v>164</v>
      </c>
      <c r="C80" s="6" t="s">
        <v>165</v>
      </c>
      <c r="D80" s="6" t="s">
        <v>165</v>
      </c>
      <c r="E80" s="6" t="n">
        <v>16.2</v>
      </c>
      <c r="F80" s="6" t="n">
        <v>14.2</v>
      </c>
      <c r="G80" s="6" t="n">
        <v>17.1</v>
      </c>
      <c r="H80" s="6" t="n">
        <v>5.9</v>
      </c>
      <c r="I80" s="6" t="n">
        <v>1.8</v>
      </c>
      <c r="J80" s="6" t="n">
        <v>9.5</v>
      </c>
      <c r="K80" s="6" t="n">
        <f aca="false">AVERAGE(E80,G80)</f>
        <v>16.65</v>
      </c>
      <c r="L80" s="6" t="n">
        <f aca="false">AVERAGE(I80,J80)</f>
        <v>5.65</v>
      </c>
      <c r="M80" s="7" t="n">
        <f aca="false">K80/L80</f>
        <v>2.94690265486726</v>
      </c>
      <c r="N80" s="7" t="n">
        <f aca="false">LOG(M80,2)</f>
        <v>1.55919940465607</v>
      </c>
    </row>
    <row r="81" customFormat="false" ht="12" hidden="false" customHeight="false" outlineLevel="0" collapsed="false">
      <c r="A81" s="6" t="n">
        <v>-404951</v>
      </c>
      <c r="B81" s="6" t="s">
        <v>166</v>
      </c>
      <c r="C81" s="6" t="s">
        <v>167</v>
      </c>
      <c r="D81" s="6" t="s">
        <v>167</v>
      </c>
      <c r="E81" s="6" t="n">
        <v>20.4</v>
      </c>
      <c r="F81" s="6" t="n">
        <v>27.4</v>
      </c>
      <c r="G81" s="6" t="n">
        <v>39.4</v>
      </c>
      <c r="H81" s="6" t="n">
        <v>27.3</v>
      </c>
      <c r="I81" s="6" t="n">
        <v>31.4</v>
      </c>
      <c r="J81" s="6" t="n">
        <v>26.7</v>
      </c>
      <c r="K81" s="6" t="n">
        <f aca="false">AVERAGE(E81,G81)</f>
        <v>29.9</v>
      </c>
      <c r="L81" s="6" t="n">
        <f aca="false">AVERAGE(I81,J81)</f>
        <v>29.05</v>
      </c>
      <c r="M81" s="7" t="n">
        <f aca="false">K81/L81</f>
        <v>1.02925989672978</v>
      </c>
      <c r="N81" s="7" t="n">
        <f aca="false">LOG(M81,2)</f>
        <v>0.0416073207935763</v>
      </c>
    </row>
    <row r="82" customFormat="false" ht="12" hidden="false" customHeight="false" outlineLevel="0" collapsed="false">
      <c r="A82" s="6" t="n">
        <v>-410736</v>
      </c>
      <c r="B82" s="6" t="s">
        <v>168</v>
      </c>
      <c r="C82" s="6" t="s">
        <v>169</v>
      </c>
      <c r="D82" s="6" t="s">
        <v>169</v>
      </c>
      <c r="E82" s="6" t="n">
        <v>119</v>
      </c>
      <c r="F82" s="6" t="n">
        <v>123.4</v>
      </c>
      <c r="G82" s="6" t="n">
        <v>110.2</v>
      </c>
      <c r="H82" s="6" t="n">
        <v>121.6</v>
      </c>
      <c r="I82" s="6" t="n">
        <v>133.8</v>
      </c>
      <c r="J82" s="6" t="n">
        <v>130.7</v>
      </c>
      <c r="K82" s="6" t="n">
        <f aca="false">AVERAGE(E82,G82)</f>
        <v>114.6</v>
      </c>
      <c r="L82" s="6" t="n">
        <f aca="false">AVERAGE(I82,J82)</f>
        <v>132.25</v>
      </c>
      <c r="M82" s="7" t="n">
        <f aca="false">K82/L82</f>
        <v>0.866540642722117</v>
      </c>
      <c r="N82" s="7" t="n">
        <f aca="false">LOG(M82,2)</f>
        <v>-0.206660678244483</v>
      </c>
    </row>
    <row r="83" customFormat="false" ht="12" hidden="false" customHeight="false" outlineLevel="0" collapsed="false">
      <c r="A83" s="6" t="n">
        <v>-402638</v>
      </c>
      <c r="B83" s="6" t="s">
        <v>170</v>
      </c>
      <c r="C83" s="6" t="s">
        <v>171</v>
      </c>
      <c r="D83" s="6" t="s">
        <v>171</v>
      </c>
      <c r="E83" s="6" t="n">
        <v>78.9</v>
      </c>
      <c r="F83" s="6" t="n">
        <v>81.9</v>
      </c>
      <c r="G83" s="6" t="n">
        <v>80.7</v>
      </c>
      <c r="H83" s="6" t="n">
        <v>45.2</v>
      </c>
      <c r="I83" s="6" t="n">
        <v>30.3</v>
      </c>
      <c r="J83" s="6" t="n">
        <v>26.2</v>
      </c>
      <c r="K83" s="6" t="n">
        <f aca="false">AVERAGE(E83,G83)</f>
        <v>79.8</v>
      </c>
      <c r="L83" s="6" t="n">
        <f aca="false">AVERAGE(I83,J83)</f>
        <v>28.25</v>
      </c>
      <c r="M83" s="7" t="n">
        <f aca="false">K83/L83</f>
        <v>2.82477876106195</v>
      </c>
      <c r="N83" s="7" t="n">
        <f aca="false">LOG(M83,2)</f>
        <v>1.4981378789198</v>
      </c>
    </row>
    <row r="84" customFormat="false" ht="12" hidden="false" customHeight="false" outlineLevel="0" collapsed="false">
      <c r="A84" s="6" t="n">
        <v>-405520</v>
      </c>
      <c r="B84" s="6" t="s">
        <v>172</v>
      </c>
      <c r="C84" s="6" t="s">
        <v>173</v>
      </c>
      <c r="D84" s="6" t="s">
        <v>173</v>
      </c>
      <c r="E84" s="6" t="n">
        <v>30.9</v>
      </c>
      <c r="F84" s="6" t="n">
        <v>33.8</v>
      </c>
      <c r="G84" s="6" t="n">
        <v>36</v>
      </c>
      <c r="H84" s="6" t="n">
        <v>36.6</v>
      </c>
      <c r="I84" s="6" t="n">
        <v>31.6</v>
      </c>
      <c r="J84" s="6" t="n">
        <v>26.1</v>
      </c>
      <c r="K84" s="6" t="n">
        <f aca="false">AVERAGE(E84,G84)</f>
        <v>33.45</v>
      </c>
      <c r="L84" s="6" t="n">
        <f aca="false">AVERAGE(I84,J84)</f>
        <v>28.85</v>
      </c>
      <c r="M84" s="7" t="n">
        <f aca="false">K84/L84</f>
        <v>1.15944540727903</v>
      </c>
      <c r="N84" s="7" t="n">
        <f aca="false">LOG(M84,2)</f>
        <v>0.213434891995978</v>
      </c>
    </row>
    <row r="85" customFormat="false" ht="12" hidden="false" customHeight="false" outlineLevel="0" collapsed="false">
      <c r="A85" s="6" t="n">
        <v>-413449</v>
      </c>
      <c r="B85" s="6" t="s">
        <v>174</v>
      </c>
      <c r="C85" s="6" t="s">
        <v>175</v>
      </c>
      <c r="D85" s="6" t="s">
        <v>175</v>
      </c>
      <c r="E85" s="6" t="n">
        <v>22.7</v>
      </c>
      <c r="F85" s="6" t="n">
        <v>42.4</v>
      </c>
      <c r="G85" s="6" t="n">
        <v>39.3</v>
      </c>
      <c r="H85" s="6" t="n">
        <v>58.2</v>
      </c>
      <c r="I85" s="6" t="n">
        <v>54.6</v>
      </c>
      <c r="J85" s="6" t="n">
        <v>25</v>
      </c>
      <c r="K85" s="6" t="n">
        <f aca="false">AVERAGE(E85,G85)</f>
        <v>31</v>
      </c>
      <c r="L85" s="6" t="n">
        <f aca="false">AVERAGE(I85,J85)</f>
        <v>39.8</v>
      </c>
      <c r="M85" s="7" t="n">
        <f aca="false">K85/L85</f>
        <v>0.778894472361809</v>
      </c>
      <c r="N85" s="7" t="n">
        <f aca="false">LOG(M85,2)</f>
        <v>-0.360500215269411</v>
      </c>
    </row>
    <row r="86" customFormat="false" ht="12" hidden="false" customHeight="false" outlineLevel="0" collapsed="false">
      <c r="A86" s="6" t="n">
        <v>-400201</v>
      </c>
      <c r="B86" s="6" t="s">
        <v>176</v>
      </c>
      <c r="C86" s="6" t="s">
        <v>177</v>
      </c>
      <c r="D86" s="6" t="s">
        <v>177</v>
      </c>
      <c r="E86" s="6" t="n">
        <v>149.1</v>
      </c>
      <c r="F86" s="6" t="n">
        <v>166</v>
      </c>
      <c r="G86" s="6" t="n">
        <v>138</v>
      </c>
      <c r="H86" s="6" t="n">
        <v>200.4</v>
      </c>
      <c r="I86" s="6" t="n">
        <v>244.2</v>
      </c>
      <c r="J86" s="6" t="n">
        <v>202.3</v>
      </c>
      <c r="K86" s="6" t="n">
        <f aca="false">AVERAGE(E86,G86)</f>
        <v>143.55</v>
      </c>
      <c r="L86" s="6" t="n">
        <f aca="false">AVERAGE(I86,J86)</f>
        <v>223.25</v>
      </c>
      <c r="M86" s="7" t="n">
        <f aca="false">K86/L86</f>
        <v>0.643001119820829</v>
      </c>
      <c r="N86" s="7" t="n">
        <f aca="false">LOG(M86,2)</f>
        <v>-0.637106844801403</v>
      </c>
    </row>
    <row r="87" customFormat="false" ht="12" hidden="false" customHeight="false" outlineLevel="0" collapsed="false">
      <c r="A87" s="6" t="n">
        <v>-403300</v>
      </c>
      <c r="B87" s="6" t="s">
        <v>178</v>
      </c>
      <c r="C87" s="6" t="s">
        <v>179</v>
      </c>
      <c r="D87" s="6" t="s">
        <v>179</v>
      </c>
      <c r="E87" s="6" t="n">
        <v>421.7</v>
      </c>
      <c r="F87" s="6" t="n">
        <v>524</v>
      </c>
      <c r="G87" s="6" t="n">
        <v>577.8</v>
      </c>
      <c r="H87" s="6" t="n">
        <v>466.2</v>
      </c>
      <c r="I87" s="6" t="n">
        <v>455.8</v>
      </c>
      <c r="J87" s="6" t="n">
        <v>560.5</v>
      </c>
      <c r="K87" s="6" t="n">
        <f aca="false">AVERAGE(E87,G87)</f>
        <v>499.75</v>
      </c>
      <c r="L87" s="6" t="n">
        <f aca="false">AVERAGE(I87,J87)</f>
        <v>508.15</v>
      </c>
      <c r="M87" s="7" t="n">
        <f aca="false">K87/L87</f>
        <v>0.983469447997639</v>
      </c>
      <c r="N87" s="7" t="n">
        <f aca="false">LOG(M87,2)</f>
        <v>-0.0240478597774868</v>
      </c>
    </row>
    <row r="88" customFormat="false" ht="12" hidden="false" customHeight="false" outlineLevel="0" collapsed="false">
      <c r="A88" s="6" t="n">
        <v>-416892</v>
      </c>
      <c r="B88" s="6" t="s">
        <v>180</v>
      </c>
      <c r="C88" s="6" t="s">
        <v>181</v>
      </c>
      <c r="D88" s="6" t="s">
        <v>181</v>
      </c>
      <c r="E88" s="6" t="n">
        <v>335.7</v>
      </c>
      <c r="F88" s="6" t="n">
        <v>403</v>
      </c>
      <c r="G88" s="6" t="n">
        <v>420</v>
      </c>
      <c r="H88" s="6" t="n">
        <v>444.7</v>
      </c>
      <c r="I88" s="6" t="n">
        <v>473.5</v>
      </c>
      <c r="J88" s="6" t="n">
        <v>407.9</v>
      </c>
      <c r="K88" s="6" t="n">
        <f aca="false">AVERAGE(E88,G88)</f>
        <v>377.85</v>
      </c>
      <c r="L88" s="6" t="n">
        <f aca="false">AVERAGE(I88,J88)</f>
        <v>440.7</v>
      </c>
      <c r="M88" s="7" t="n">
        <f aca="false">K88/L88</f>
        <v>0.857385976855004</v>
      </c>
      <c r="N88" s="7" t="n">
        <f aca="false">LOG(M88,2)</f>
        <v>-0.221983273822039</v>
      </c>
    </row>
    <row r="89" customFormat="false" ht="12" hidden="false" customHeight="false" outlineLevel="0" collapsed="false">
      <c r="A89" s="6" t="n">
        <v>-416999</v>
      </c>
      <c r="B89" s="6" t="s">
        <v>182</v>
      </c>
      <c r="C89" s="6" t="s">
        <v>183</v>
      </c>
      <c r="D89" s="6" t="s">
        <v>183</v>
      </c>
      <c r="E89" s="6" t="n">
        <v>2.2</v>
      </c>
      <c r="F89" s="6" t="n">
        <v>3</v>
      </c>
      <c r="G89" s="6" t="n">
        <v>3.3</v>
      </c>
      <c r="H89" s="6" t="n">
        <v>6.6</v>
      </c>
      <c r="I89" s="6" t="n">
        <v>16</v>
      </c>
      <c r="J89" s="6" t="n">
        <v>4.7</v>
      </c>
      <c r="K89" s="6" t="n">
        <f aca="false">AVERAGE(E89,G89)</f>
        <v>2.75</v>
      </c>
      <c r="L89" s="6" t="n">
        <f aca="false">AVERAGE(I89,J89)</f>
        <v>10.35</v>
      </c>
      <c r="M89" s="7" t="n">
        <f aca="false">K89/L89</f>
        <v>0.265700483091787</v>
      </c>
      <c r="N89" s="7" t="n">
        <f aca="false">LOG(M89,2)</f>
        <v>-1.91212724397467</v>
      </c>
    </row>
    <row r="90" customFormat="false" ht="12" hidden="false" customHeight="false" outlineLevel="0" collapsed="false">
      <c r="A90" s="8" t="n">
        <v>-413123</v>
      </c>
      <c r="B90" s="8" t="s">
        <v>184</v>
      </c>
      <c r="C90" s="8" t="s">
        <v>185</v>
      </c>
      <c r="D90" s="8" t="s">
        <v>185</v>
      </c>
      <c r="E90" s="8" t="n">
        <v>89.3</v>
      </c>
      <c r="F90" s="8" t="n">
        <v>138.7</v>
      </c>
      <c r="G90" s="8" t="n">
        <v>105.7</v>
      </c>
      <c r="H90" s="8" t="n">
        <v>203.4</v>
      </c>
      <c r="I90" s="8" t="n">
        <v>258.5</v>
      </c>
      <c r="J90" s="8" t="n">
        <v>160.2</v>
      </c>
      <c r="K90" s="8" t="n">
        <f aca="false">AVERAGE(E90,G90)</f>
        <v>97.5</v>
      </c>
      <c r="L90" s="8" t="n">
        <f aca="false">AVERAGE(I90,J90)</f>
        <v>209.35</v>
      </c>
      <c r="M90" s="9" t="n">
        <f aca="false">K90/L90</f>
        <v>0.465727251015047</v>
      </c>
      <c r="N90" s="9" t="n">
        <f aca="false">LOG(M90,2)</f>
        <v>-1.10244279410333</v>
      </c>
    </row>
    <row r="91" customFormat="false" ht="12" hidden="false" customHeight="false" outlineLevel="0" collapsed="false">
      <c r="A91" s="10" t="s">
        <v>186</v>
      </c>
      <c r="B91" s="2"/>
      <c r="C91" s="2"/>
      <c r="D9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2:37:00Z</dcterms:created>
  <dc:creator>Peter Ruoff</dc:creator>
  <dc:description/>
  <dc:language>en-US</dc:language>
  <cp:lastModifiedBy>Cathrine Lillo</cp:lastModifiedBy>
  <cp:lastPrinted>2007-07-06T10:31:29Z</cp:lastPrinted>
  <cp:revision>0</cp:revision>
  <dc:subject/>
  <dc:title/>
</cp:coreProperties>
</file>