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ew_extract_sorted_Unni.tx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7">
  <si>
    <t xml:space="preserve">Supplementary S7, from Vanderauwera et al. 2005</t>
  </si>
  <si>
    <t xml:space="preserve">Genes extracted from Vanderauwera </t>
  </si>
  <si>
    <t xml:space="preserve">8h </t>
  </si>
  <si>
    <t xml:space="preserve">0h </t>
  </si>
  <si>
    <t xml:space="preserve">Ratio</t>
  </si>
  <si>
    <t xml:space="preserve">Affymetrix</t>
  </si>
  <si>
    <t xml:space="preserve">high Light</t>
  </si>
  <si>
    <t xml:space="preserve">8h high L/Control</t>
  </si>
  <si>
    <t xml:space="preserve">p-value</t>
  </si>
  <si>
    <t xml:space="preserve">Gene name</t>
  </si>
  <si>
    <t xml:space="preserve">AGI</t>
  </si>
  <si>
    <t xml:space="preserve">Probe set</t>
  </si>
  <si>
    <t xml:space="preserve">repl 1</t>
  </si>
  <si>
    <t xml:space="preserve">repl 2</t>
  </si>
  <si>
    <t xml:space="preserve">log2</t>
  </si>
  <si>
    <t xml:space="preserve">DAHPS DHS1</t>
  </si>
  <si>
    <t xml:space="preserve">At4g39980</t>
  </si>
  <si>
    <t xml:space="preserve">252831_at</t>
  </si>
  <si>
    <t xml:space="preserve">DHS2</t>
  </si>
  <si>
    <t xml:space="preserve">At4g33510</t>
  </si>
  <si>
    <t xml:space="preserve">253333_at</t>
  </si>
  <si>
    <t xml:space="preserve">DHS3</t>
  </si>
  <si>
    <t xml:space="preserve">At1g22410</t>
  </si>
  <si>
    <t xml:space="preserve">261933_at</t>
  </si>
  <si>
    <t xml:space="preserve">DQS</t>
  </si>
  <si>
    <t xml:space="preserve">At5g66120</t>
  </si>
  <si>
    <t xml:space="preserve">247138_at</t>
  </si>
  <si>
    <t xml:space="preserve">DHQD/SD</t>
  </si>
  <si>
    <t xml:space="preserve">At3g06350</t>
  </si>
  <si>
    <t xml:space="preserve">258908_at</t>
  </si>
  <si>
    <t xml:space="preserve">SK1</t>
  </si>
  <si>
    <t xml:space="preserve">At2g21940</t>
  </si>
  <si>
    <t xml:space="preserve">263897_at</t>
  </si>
  <si>
    <t xml:space="preserve">SK2</t>
  </si>
  <si>
    <t xml:space="preserve">At4g39540</t>
  </si>
  <si>
    <t xml:space="preserve">252900_at</t>
  </si>
  <si>
    <t xml:space="preserve">SK3</t>
  </si>
  <si>
    <t xml:space="preserve">At3g26900</t>
  </si>
  <si>
    <t xml:space="preserve">258281_at</t>
  </si>
  <si>
    <t xml:space="preserve">SK4</t>
  </si>
  <si>
    <t xml:space="preserve">At2g35500</t>
  </si>
  <si>
    <t xml:space="preserve">266608_at</t>
  </si>
  <si>
    <t xml:space="preserve">SK put</t>
  </si>
  <si>
    <t xml:space="preserve">At5g47050</t>
  </si>
  <si>
    <t xml:space="preserve">248819_at</t>
  </si>
  <si>
    <t xml:space="preserve">At1g06890</t>
  </si>
  <si>
    <t xml:space="preserve">260818_at</t>
  </si>
  <si>
    <t xml:space="preserve">EPSPS 1</t>
  </si>
  <si>
    <t xml:space="preserve">At2g45300</t>
  </si>
  <si>
    <t xml:space="preserve">246627_s_at</t>
  </si>
  <si>
    <t xml:space="preserve">CS</t>
  </si>
  <si>
    <t xml:space="preserve">At1g48850</t>
  </si>
  <si>
    <t xml:space="preserve">245832_at</t>
  </si>
  <si>
    <t xml:space="preserve">CM1</t>
  </si>
  <si>
    <t xml:space="preserve">At3g29200</t>
  </si>
  <si>
    <t xml:space="preserve">257746_at</t>
  </si>
  <si>
    <t xml:space="preserve">CM2</t>
  </si>
  <si>
    <t xml:space="preserve">At5g10870</t>
  </si>
  <si>
    <t xml:space="preserve">250407_at</t>
  </si>
  <si>
    <t xml:space="preserve">PNT</t>
  </si>
  <si>
    <t xml:space="preserve">At2g38400</t>
  </si>
  <si>
    <t xml:space="preserve">267035_at</t>
  </si>
  <si>
    <t xml:space="preserve">At2g20610</t>
  </si>
  <si>
    <t xml:space="preserve">263714_at</t>
  </si>
  <si>
    <t xml:space="preserve">ADT1</t>
  </si>
  <si>
    <t xml:space="preserve">At1g11790</t>
  </si>
  <si>
    <t xml:space="preserve">262825_at</t>
  </si>
  <si>
    <t xml:space="preserve">ADT2</t>
  </si>
  <si>
    <t xml:space="preserve">At3g07630</t>
  </si>
  <si>
    <t xml:space="preserve">259254_at</t>
  </si>
  <si>
    <t xml:space="preserve">ADT3</t>
  </si>
  <si>
    <t xml:space="preserve">At2g27820</t>
  </si>
  <si>
    <t xml:space="preserve">266257_at</t>
  </si>
  <si>
    <t xml:space="preserve">ADT4</t>
  </si>
  <si>
    <t xml:space="preserve">At3g44720</t>
  </si>
  <si>
    <t xml:space="preserve">252652_at</t>
  </si>
  <si>
    <t xml:space="preserve">ADT put</t>
  </si>
  <si>
    <t xml:space="preserve">At5g22630</t>
  </si>
  <si>
    <t xml:space="preserve">249910_at</t>
  </si>
  <si>
    <t xml:space="preserve">At1g08250</t>
  </si>
  <si>
    <t xml:space="preserve">261758_at</t>
  </si>
  <si>
    <t xml:space="preserve">PAL1</t>
  </si>
  <si>
    <t xml:space="preserve">At2g37040</t>
  </si>
  <si>
    <t xml:space="preserve">263845_at</t>
  </si>
  <si>
    <t xml:space="preserve">PAL2</t>
  </si>
  <si>
    <t xml:space="preserve">At3g53260</t>
  </si>
  <si>
    <t xml:space="preserve">251984_at</t>
  </si>
  <si>
    <t xml:space="preserve">PAL3</t>
  </si>
  <si>
    <t xml:space="preserve">At5g04230</t>
  </si>
  <si>
    <t xml:space="preserve">245690_at</t>
  </si>
  <si>
    <t xml:space="preserve">PAL4</t>
  </si>
  <si>
    <t xml:space="preserve">At3g10340</t>
  </si>
  <si>
    <t xml:space="preserve">259149_at</t>
  </si>
  <si>
    <t xml:space="preserve">C4H</t>
  </si>
  <si>
    <t xml:space="preserve">At2g30490</t>
  </si>
  <si>
    <t xml:space="preserve">267470_at</t>
  </si>
  <si>
    <t xml:space="preserve">4CL1</t>
  </si>
  <si>
    <t xml:space="preserve">At1g51680</t>
  </si>
  <si>
    <t xml:space="preserve">256186_at</t>
  </si>
  <si>
    <t xml:space="preserve">4CL2</t>
  </si>
  <si>
    <t xml:space="preserve">At3g21240</t>
  </si>
  <si>
    <t xml:space="preserve">258047_at</t>
  </si>
  <si>
    <t xml:space="preserve">4CL3</t>
  </si>
  <si>
    <t xml:space="preserve">At1g65060</t>
  </si>
  <si>
    <t xml:space="preserve">261907_at</t>
  </si>
  <si>
    <t xml:space="preserve">4CL5</t>
  </si>
  <si>
    <t xml:space="preserve">At3g21230</t>
  </si>
  <si>
    <t xml:space="preserve">258037_at</t>
  </si>
  <si>
    <t xml:space="preserve">4CLX</t>
  </si>
  <si>
    <t xml:space="preserve">At1g20490</t>
  </si>
  <si>
    <t xml:space="preserve">259568_at</t>
  </si>
  <si>
    <t xml:space="preserve">CHS</t>
  </si>
  <si>
    <t xml:space="preserve">At5g13930</t>
  </si>
  <si>
    <t xml:space="preserve">250207_at</t>
  </si>
  <si>
    <t xml:space="preserve">CHI</t>
  </si>
  <si>
    <t xml:space="preserve">At3g55120</t>
  </si>
  <si>
    <t xml:space="preserve">251827_at</t>
  </si>
  <si>
    <t xml:space="preserve">F3H</t>
  </si>
  <si>
    <t xml:space="preserve">At3g51240</t>
  </si>
  <si>
    <t xml:space="preserve">252123_at</t>
  </si>
  <si>
    <t xml:space="preserve">F3`H</t>
  </si>
  <si>
    <t xml:space="preserve">At5g07990</t>
  </si>
  <si>
    <t xml:space="preserve">250558_at</t>
  </si>
  <si>
    <t xml:space="preserve">DFR</t>
  </si>
  <si>
    <t xml:space="preserve">At5g42800</t>
  </si>
  <si>
    <t xml:space="preserve">249215_at</t>
  </si>
  <si>
    <t xml:space="preserve">ANS</t>
  </si>
  <si>
    <t xml:space="preserve">At4g22870</t>
  </si>
  <si>
    <t xml:space="preserve">254283_s_at</t>
  </si>
  <si>
    <t xml:space="preserve">FLS1</t>
  </si>
  <si>
    <t xml:space="preserve">At5g08640</t>
  </si>
  <si>
    <t xml:space="preserve">250533_at</t>
  </si>
  <si>
    <t xml:space="preserve">-</t>
  </si>
  <si>
    <t xml:space="preserve">At2g44800</t>
  </si>
  <si>
    <t xml:space="preserve">266875_at</t>
  </si>
  <si>
    <t xml:space="preserve">FLS put</t>
  </si>
  <si>
    <t xml:space="preserve">At3g50210</t>
  </si>
  <si>
    <t xml:space="preserve">252213_at</t>
  </si>
  <si>
    <t xml:space="preserve">At5g63580</t>
  </si>
  <si>
    <t xml:space="preserve">247358_at</t>
  </si>
  <si>
    <t xml:space="preserve">At5g63590</t>
  </si>
  <si>
    <t xml:space="preserve">247354_at</t>
  </si>
  <si>
    <t xml:space="preserve">At5g17050</t>
  </si>
  <si>
    <t xml:space="preserve">246468_at</t>
  </si>
  <si>
    <t xml:space="preserve">At4g14090</t>
  </si>
  <si>
    <t xml:space="preserve">245624_at</t>
  </si>
  <si>
    <t xml:space="preserve">At5g54060</t>
  </si>
  <si>
    <t xml:space="preserve">248185_at</t>
  </si>
  <si>
    <t xml:space="preserve">AGT</t>
  </si>
  <si>
    <t xml:space="preserve">At3g21560</t>
  </si>
  <si>
    <t xml:space="preserve">258167_at</t>
  </si>
  <si>
    <t xml:space="preserve">At2g29750</t>
  </si>
  <si>
    <t xml:space="preserve">266669_at</t>
  </si>
  <si>
    <t xml:space="preserve">At4g01070</t>
  </si>
  <si>
    <t xml:space="preserve">255622_at</t>
  </si>
  <si>
    <t xml:space="preserve">At1g22370</t>
  </si>
  <si>
    <t xml:space="preserve">255943_at</t>
  </si>
  <si>
    <t xml:space="preserve">At1g06000</t>
  </si>
  <si>
    <t xml:space="preserve">260955_at</t>
  </si>
  <si>
    <t xml:space="preserve">At1g30530</t>
  </si>
  <si>
    <t xml:space="preserve">261804_at</t>
  </si>
  <si>
    <t xml:space="preserve">At2g36790</t>
  </si>
  <si>
    <t xml:space="preserve">265200_s_at</t>
  </si>
  <si>
    <t xml:space="preserve">At5g17040</t>
  </si>
  <si>
    <t xml:space="preserve">246467_at</t>
  </si>
  <si>
    <t xml:space="preserve">At2g22590</t>
  </si>
  <si>
    <t xml:space="preserve">265290_at</t>
  </si>
  <si>
    <t xml:space="preserve">At4g15480</t>
  </si>
  <si>
    <t xml:space="preserve">245560_at</t>
  </si>
  <si>
    <t xml:space="preserve">At4g34135</t>
  </si>
  <si>
    <t xml:space="preserve">253268_s_at</t>
  </si>
  <si>
    <t xml:space="preserve">UGT</t>
  </si>
  <si>
    <t xml:space="preserve">246419_at</t>
  </si>
  <si>
    <t xml:space="preserve">AAT</t>
  </si>
  <si>
    <t xml:space="preserve">At1g03940</t>
  </si>
  <si>
    <t xml:space="preserve">265091_s_at</t>
  </si>
  <si>
    <t xml:space="preserve">At3g29590</t>
  </si>
  <si>
    <t xml:space="preserve">256924_at</t>
  </si>
  <si>
    <t xml:space="preserve">GST</t>
  </si>
  <si>
    <t xml:space="preserve">At5g17220</t>
  </si>
  <si>
    <t xml:space="preserve">250083_at</t>
  </si>
  <si>
    <t xml:space="preserve">At1g02930</t>
  </si>
  <si>
    <t xml:space="preserve">262119_s_at</t>
  </si>
  <si>
    <t xml:space="preserve">At1g02940</t>
  </si>
  <si>
    <t xml:space="preserve">262103_at</t>
  </si>
  <si>
    <t xml:space="preserve">ANR</t>
  </si>
  <si>
    <t xml:space="preserve">At1g61720</t>
  </si>
  <si>
    <t xml:space="preserve">264401_at</t>
  </si>
  <si>
    <t xml:space="preserve">PAP1/MYB75</t>
  </si>
  <si>
    <t xml:space="preserve">At1g56650</t>
  </si>
  <si>
    <t xml:space="preserve">245628_at</t>
  </si>
  <si>
    <t xml:space="preserve">PAP2/MYB90</t>
  </si>
  <si>
    <t xml:space="preserve">At1g66390</t>
  </si>
  <si>
    <t xml:space="preserve">260140_at</t>
  </si>
  <si>
    <t xml:space="preserve">MYB11</t>
  </si>
  <si>
    <t xml:space="preserve">At3g62610</t>
  </si>
  <si>
    <t xml:space="preserve">251223_at</t>
  </si>
  <si>
    <t xml:space="preserve">MYB12</t>
  </si>
  <si>
    <t xml:space="preserve">At2g47460</t>
  </si>
  <si>
    <t xml:space="preserve">245126_at</t>
  </si>
  <si>
    <t xml:space="preserve">MYB111</t>
  </si>
  <si>
    <t xml:space="preserve">At5g49330</t>
  </si>
  <si>
    <t xml:space="preserve">248596_at</t>
  </si>
  <si>
    <t xml:space="preserve">MYB21</t>
  </si>
  <si>
    <t xml:space="preserve">At3g27810</t>
  </si>
  <si>
    <t xml:space="preserve">257220_at</t>
  </si>
  <si>
    <t xml:space="preserve">MYB32</t>
  </si>
  <si>
    <t xml:space="preserve">At4g34990</t>
  </si>
  <si>
    <t xml:space="preserve">253219_at</t>
  </si>
  <si>
    <t xml:space="preserve">MYB123/TT2</t>
  </si>
  <si>
    <t xml:space="preserve">At5g35550</t>
  </si>
  <si>
    <t xml:space="preserve">249704_at</t>
  </si>
  <si>
    <t xml:space="preserve">MYB4</t>
  </si>
  <si>
    <t xml:space="preserve">At4g38620</t>
  </si>
  <si>
    <t xml:space="preserve">252958_at</t>
  </si>
  <si>
    <t xml:space="preserve">EGLR/bHLH</t>
  </si>
  <si>
    <t xml:space="preserve">At1g63650</t>
  </si>
  <si>
    <t xml:space="preserve">260242_at</t>
  </si>
  <si>
    <t xml:space="preserve">TT8</t>
  </si>
  <si>
    <t xml:space="preserve">At4g09820</t>
  </si>
  <si>
    <t xml:space="preserve">255056_at</t>
  </si>
  <si>
    <t xml:space="preserve">TTG1</t>
  </si>
  <si>
    <t xml:space="preserve">At5g24520</t>
  </si>
  <si>
    <t xml:space="preserve">249739_at</t>
  </si>
  <si>
    <t xml:space="preserve">TTG2</t>
  </si>
  <si>
    <t xml:space="preserve">At2g37260</t>
  </si>
  <si>
    <t xml:space="preserve">265954_at</t>
  </si>
  <si>
    <t xml:space="preserve">TT16</t>
  </si>
  <si>
    <t xml:space="preserve">At5g23260</t>
  </si>
  <si>
    <t xml:space="preserve">249851_at</t>
  </si>
  <si>
    <t xml:space="preserve">ANL2/HD</t>
  </si>
  <si>
    <t xml:space="preserve">At4g00730</t>
  </si>
  <si>
    <t xml:space="preserve">255636_at</t>
  </si>
  <si>
    <t xml:space="preserve">DNAbinding</t>
  </si>
  <si>
    <t xml:space="preserve">At5g61600</t>
  </si>
  <si>
    <t xml:space="preserve">247543_at</t>
  </si>
  <si>
    <t xml:space="preserve">HY5/bZIP</t>
  </si>
  <si>
    <t xml:space="preserve">At5g11260</t>
  </si>
  <si>
    <t xml:space="preserve">250420_at</t>
  </si>
  <si>
    <t xml:space="preserve">HYH/bZIP</t>
  </si>
  <si>
    <t xml:space="preserve">At3g17609</t>
  </si>
  <si>
    <t xml:space="preserve">258349_at</t>
  </si>
  <si>
    <t xml:space="preserve">REF8</t>
  </si>
  <si>
    <t xml:space="preserve">At2g40890</t>
  </si>
  <si>
    <t xml:space="preserve">245101_at</t>
  </si>
  <si>
    <t xml:space="preserve">AtOMT1</t>
  </si>
  <si>
    <t xml:space="preserve">At5g54160</t>
  </si>
  <si>
    <t xml:space="preserve">248200_at</t>
  </si>
  <si>
    <t xml:space="preserve">CCR1</t>
  </si>
  <si>
    <t xml:space="preserve">At1g15950</t>
  </si>
  <si>
    <t xml:space="preserve">261792_at</t>
  </si>
  <si>
    <t xml:space="preserve">CCR2</t>
  </si>
  <si>
    <t xml:space="preserve">At1g80820</t>
  </si>
  <si>
    <t xml:space="preserve">261899_at</t>
  </si>
  <si>
    <t xml:space="preserve">CAD</t>
  </si>
  <si>
    <t xml:space="preserve">At3g19450</t>
  </si>
  <si>
    <t xml:space="preserve">258023_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16.56"/>
    <col collapsed="false" customWidth="true" hidden="false" outlineLevel="0" max="5" min="4" style="0" width="17.7"/>
    <col collapsed="false" customWidth="true" hidden="false" outlineLevel="0" max="9" min="6" style="0" width="16.42"/>
    <col collapsed="false" customWidth="true" hidden="false" outlineLevel="0" max="10" min="10" style="0" width="16.85"/>
    <col collapsed="false" customWidth="true" hidden="false" outlineLevel="0" max="11" min="11" style="0" width="17.42"/>
    <col collapsed="false" customWidth="true" hidden="false" outlineLevel="0" max="12" min="12" style="0" width="20.28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D3" s="0" t="s">
        <v>2</v>
      </c>
      <c r="E3" s="0" t="s">
        <v>3</v>
      </c>
      <c r="F3" s="0" t="s">
        <v>3</v>
      </c>
      <c r="G3" s="0" t="s">
        <v>2</v>
      </c>
      <c r="H3" s="0" t="s">
        <v>3</v>
      </c>
      <c r="I3" s="0" t="s">
        <v>3</v>
      </c>
      <c r="J3" s="0" t="s">
        <v>4</v>
      </c>
      <c r="K3" s="0" t="s">
        <v>4</v>
      </c>
    </row>
    <row r="5" customFormat="false" ht="13" hidden="false" customHeight="false" outlineLevel="0" collapsed="false">
      <c r="C5" s="0" t="s">
        <v>5</v>
      </c>
      <c r="D5" s="0" t="s">
        <v>6</v>
      </c>
      <c r="E5" s="0" t="s">
        <v>6</v>
      </c>
      <c r="F5" s="0" t="s">
        <v>6</v>
      </c>
      <c r="G5" s="0" t="s">
        <v>6</v>
      </c>
      <c r="H5" s="0" t="s">
        <v>6</v>
      </c>
      <c r="I5" s="0" t="s">
        <v>6</v>
      </c>
      <c r="J5" s="0" t="s">
        <v>7</v>
      </c>
      <c r="K5" s="0" t="s">
        <v>7</v>
      </c>
    </row>
    <row r="6" customFormat="false" ht="13" hidden="false" customHeight="false" outlineLevel="0" collapsed="false">
      <c r="G6" s="0" t="s">
        <v>8</v>
      </c>
      <c r="H6" s="0" t="s">
        <v>8</v>
      </c>
      <c r="I6" s="0" t="s">
        <v>8</v>
      </c>
    </row>
    <row r="7" customFormat="false" ht="13" hidden="false" customHeight="false" outlineLevel="0" collapsed="false">
      <c r="A7" s="0" t="s">
        <v>9</v>
      </c>
      <c r="B7" s="0" t="s">
        <v>10</v>
      </c>
      <c r="C7" s="0" t="s">
        <v>11</v>
      </c>
      <c r="E7" s="0" t="s">
        <v>12</v>
      </c>
      <c r="F7" s="0" t="s">
        <v>13</v>
      </c>
      <c r="H7" s="0" t="s">
        <v>12</v>
      </c>
      <c r="I7" s="0" t="s">
        <v>13</v>
      </c>
      <c r="K7" s="0" t="s">
        <v>14</v>
      </c>
    </row>
    <row r="9" customFormat="false" ht="13" hidden="false" customHeight="false" outlineLevel="0" collapsed="false">
      <c r="A9" s="0" t="s">
        <v>15</v>
      </c>
      <c r="B9" s="0" t="s">
        <v>16</v>
      </c>
      <c r="C9" s="0" t="s">
        <v>17</v>
      </c>
      <c r="D9" s="0" t="n">
        <v>16833.5</v>
      </c>
      <c r="E9" s="0" t="n">
        <v>10634</v>
      </c>
      <c r="F9" s="0" t="n">
        <v>10668.8</v>
      </c>
      <c r="G9" s="0" t="n">
        <v>0.000244</v>
      </c>
      <c r="H9" s="0" t="n">
        <v>0.000244</v>
      </c>
      <c r="I9" s="0" t="n">
        <v>0.000244</v>
      </c>
      <c r="J9" s="0" t="n">
        <v>1.6</v>
      </c>
      <c r="K9" s="0" t="n">
        <v>0.7</v>
      </c>
      <c r="L9" s="0" t="s">
        <v>17</v>
      </c>
    </row>
    <row r="10" customFormat="false" ht="13" hidden="false" customHeight="false" outlineLevel="0" collapsed="false">
      <c r="A10" s="0" t="s">
        <v>18</v>
      </c>
      <c r="B10" s="0" t="s">
        <v>19</v>
      </c>
      <c r="C10" s="0" t="s">
        <v>20</v>
      </c>
      <c r="D10" s="0" t="n">
        <v>8633.9</v>
      </c>
      <c r="E10" s="0" t="n">
        <v>3750.4</v>
      </c>
      <c r="F10" s="0" t="n">
        <v>3896.7</v>
      </c>
      <c r="G10" s="0" t="n">
        <v>0.000244</v>
      </c>
      <c r="H10" s="0" t="n">
        <v>0.000244</v>
      </c>
      <c r="I10" s="0" t="n">
        <v>0.000244</v>
      </c>
      <c r="J10" s="0" t="n">
        <v>2.3</v>
      </c>
      <c r="K10" s="0" t="n">
        <v>1.2</v>
      </c>
      <c r="L10" s="0" t="s">
        <v>20</v>
      </c>
    </row>
    <row r="11" customFormat="false" ht="13" hidden="false" customHeight="false" outlineLevel="0" collapsed="false">
      <c r="A11" s="0" t="s">
        <v>21</v>
      </c>
      <c r="B11" s="0" t="s">
        <v>22</v>
      </c>
      <c r="C11" s="0" t="s">
        <v>23</v>
      </c>
      <c r="D11" s="0" t="n">
        <v>9779.7</v>
      </c>
      <c r="E11" s="0" t="n">
        <v>7937.2</v>
      </c>
      <c r="F11" s="0" t="n">
        <v>7512</v>
      </c>
      <c r="G11" s="0" t="n">
        <v>0.000244</v>
      </c>
      <c r="H11" s="0" t="n">
        <v>0.000244</v>
      </c>
      <c r="I11" s="0" t="n">
        <v>0.000732</v>
      </c>
      <c r="J11" s="0" t="n">
        <v>1.3</v>
      </c>
      <c r="K11" s="0" t="n">
        <v>0.3</v>
      </c>
      <c r="L11" s="0" t="s">
        <v>23</v>
      </c>
    </row>
    <row r="12" customFormat="false" ht="13" hidden="false" customHeight="false" outlineLevel="0" collapsed="false">
      <c r="A12" s="0" t="s">
        <v>24</v>
      </c>
      <c r="B12" s="0" t="s">
        <v>25</v>
      </c>
      <c r="C12" s="0" t="s">
        <v>26</v>
      </c>
      <c r="D12" s="0" t="n">
        <v>6350.1</v>
      </c>
      <c r="E12" s="0" t="n">
        <v>3853.4</v>
      </c>
      <c r="F12" s="0" t="n">
        <v>3421.4</v>
      </c>
      <c r="G12" s="0" t="n">
        <v>0.000244</v>
      </c>
      <c r="H12" s="0" t="n">
        <v>0.000244</v>
      </c>
      <c r="I12" s="0" t="n">
        <v>0.000244</v>
      </c>
      <c r="J12" s="0" t="n">
        <v>1.7</v>
      </c>
      <c r="K12" s="0" t="n">
        <v>0.8</v>
      </c>
      <c r="L12" s="0" t="s">
        <v>26</v>
      </c>
    </row>
    <row r="13" customFormat="false" ht="13" hidden="false" customHeight="false" outlineLevel="0" collapsed="false">
      <c r="A13" s="0" t="s">
        <v>27</v>
      </c>
      <c r="B13" s="0" t="s">
        <v>28</v>
      </c>
      <c r="C13" s="0" t="s">
        <v>29</v>
      </c>
      <c r="D13" s="0" t="n">
        <v>2473.4</v>
      </c>
      <c r="E13" s="0" t="n">
        <v>1007.4</v>
      </c>
      <c r="F13" s="0" t="n">
        <v>959.3</v>
      </c>
      <c r="G13" s="0" t="n">
        <v>0.000244</v>
      </c>
      <c r="H13" s="0" t="n">
        <v>0.000244</v>
      </c>
      <c r="I13" s="0" t="n">
        <v>0.001953</v>
      </c>
      <c r="J13" s="0" t="n">
        <v>2.5</v>
      </c>
      <c r="K13" s="0" t="n">
        <v>1.3</v>
      </c>
      <c r="L13" s="0" t="s">
        <v>29</v>
      </c>
    </row>
    <row r="14" customFormat="false" ht="13" hidden="false" customHeight="false" outlineLevel="0" collapsed="false">
      <c r="A14" s="0" t="s">
        <v>30</v>
      </c>
      <c r="B14" s="0" t="s">
        <v>31</v>
      </c>
      <c r="C14" s="0" t="s">
        <v>32</v>
      </c>
      <c r="D14" s="0" t="n">
        <v>1123</v>
      </c>
      <c r="E14" s="0" t="n">
        <v>723.4</v>
      </c>
      <c r="F14" s="0" t="n">
        <v>905</v>
      </c>
      <c r="G14" s="0" t="n">
        <v>0.001953</v>
      </c>
      <c r="H14" s="0" t="n">
        <v>0.04</v>
      </c>
      <c r="I14" s="0" t="n">
        <v>0.03</v>
      </c>
      <c r="J14" s="0" t="n">
        <v>1.4</v>
      </c>
      <c r="K14" s="0" t="n">
        <v>0.5</v>
      </c>
      <c r="L14" s="0" t="s">
        <v>32</v>
      </c>
    </row>
    <row r="15" customFormat="false" ht="13" hidden="false" customHeight="false" outlineLevel="0" collapsed="false">
      <c r="A15" s="0" t="s">
        <v>33</v>
      </c>
      <c r="B15" s="0" t="s">
        <v>34</v>
      </c>
      <c r="C15" s="0" t="s">
        <v>35</v>
      </c>
      <c r="D15" s="0" t="n">
        <v>2958.2</v>
      </c>
      <c r="E15" s="0" t="n">
        <v>1684.6</v>
      </c>
      <c r="F15" s="0" t="n">
        <v>2058.8</v>
      </c>
      <c r="G15" s="0" t="n">
        <v>0.000244</v>
      </c>
      <c r="H15" s="0" t="n">
        <v>0.000244</v>
      </c>
      <c r="I15" s="0" t="n">
        <v>0.000732</v>
      </c>
      <c r="J15" s="0" t="n">
        <v>1.6</v>
      </c>
      <c r="K15" s="0" t="n">
        <v>0.7</v>
      </c>
      <c r="L15" s="0" t="s">
        <v>35</v>
      </c>
    </row>
    <row r="16" customFormat="false" ht="13" hidden="false" customHeight="false" outlineLevel="0" collapsed="false">
      <c r="A16" s="0" t="s">
        <v>36</v>
      </c>
      <c r="B16" s="0" t="s">
        <v>37</v>
      </c>
      <c r="C16" s="0" t="s">
        <v>38</v>
      </c>
      <c r="D16" s="0" t="n">
        <v>3776.6</v>
      </c>
      <c r="E16" s="0" t="n">
        <v>3900.7</v>
      </c>
      <c r="F16" s="0" t="n">
        <v>3921.1</v>
      </c>
      <c r="G16" s="0" t="n">
        <v>0.000732</v>
      </c>
      <c r="H16" s="0" t="n">
        <v>0.000732</v>
      </c>
      <c r="I16" s="0" t="n">
        <v>0.000244</v>
      </c>
      <c r="J16" s="0" t="n">
        <v>1</v>
      </c>
      <c r="K16" s="0" t="n">
        <v>-0.1</v>
      </c>
      <c r="L16" s="0" t="s">
        <v>38</v>
      </c>
    </row>
    <row r="17" customFormat="false" ht="13" hidden="false" customHeight="false" outlineLevel="0" collapsed="false">
      <c r="A17" s="0" t="s">
        <v>39</v>
      </c>
      <c r="B17" s="0" t="s">
        <v>40</v>
      </c>
      <c r="C17" s="0" t="s">
        <v>41</v>
      </c>
      <c r="D17" s="0" t="n">
        <v>2277.1</v>
      </c>
      <c r="E17" s="0" t="n">
        <v>1511</v>
      </c>
      <c r="F17" s="0" t="n">
        <v>1595.5</v>
      </c>
      <c r="G17" s="0" t="n">
        <v>0.000244</v>
      </c>
      <c r="H17" s="0" t="n">
        <v>0.00293</v>
      </c>
      <c r="I17" s="0" t="n">
        <v>0.00293</v>
      </c>
      <c r="J17" s="0" t="n">
        <v>1.5</v>
      </c>
      <c r="K17" s="0" t="n">
        <v>0.6</v>
      </c>
      <c r="L17" s="0" t="s">
        <v>41</v>
      </c>
    </row>
    <row r="18" customFormat="false" ht="13" hidden="false" customHeight="false" outlineLevel="0" collapsed="false">
      <c r="A18" s="0" t="s">
        <v>42</v>
      </c>
      <c r="B18" s="0" t="s">
        <v>43</v>
      </c>
      <c r="C18" s="0" t="s">
        <v>44</v>
      </c>
      <c r="D18" s="0" t="n">
        <v>965.7</v>
      </c>
      <c r="E18" s="0" t="n">
        <v>531.8</v>
      </c>
      <c r="F18" s="0" t="n">
        <v>576.5</v>
      </c>
      <c r="G18" s="0" t="n">
        <v>0.000244</v>
      </c>
      <c r="H18" s="0" t="n">
        <v>0.01</v>
      </c>
      <c r="I18" s="0" t="n">
        <v>0.000244</v>
      </c>
      <c r="J18" s="0" t="n">
        <v>1.7</v>
      </c>
      <c r="K18" s="0" t="n">
        <v>0.8</v>
      </c>
      <c r="L18" s="0" t="s">
        <v>44</v>
      </c>
    </row>
    <row r="19" customFormat="false" ht="13" hidden="false" customHeight="false" outlineLevel="0" collapsed="false">
      <c r="A19" s="0" t="s">
        <v>42</v>
      </c>
      <c r="B19" s="0" t="s">
        <v>45</v>
      </c>
      <c r="C19" s="0" t="s">
        <v>46</v>
      </c>
      <c r="D19" s="0" t="n">
        <v>2446</v>
      </c>
      <c r="E19" s="0" t="n">
        <v>976.5</v>
      </c>
      <c r="F19" s="0" t="n">
        <v>987.8</v>
      </c>
      <c r="G19" s="0" t="n">
        <v>0.000244</v>
      </c>
      <c r="H19" s="0" t="n">
        <v>0.000244</v>
      </c>
      <c r="I19" s="0" t="n">
        <v>0.000244</v>
      </c>
      <c r="J19" s="0" t="n">
        <v>2.5</v>
      </c>
      <c r="K19" s="0" t="n">
        <v>1.3</v>
      </c>
      <c r="L19" s="0" t="s">
        <v>46</v>
      </c>
    </row>
    <row r="20" customFormat="false" ht="13" hidden="false" customHeight="false" outlineLevel="0" collapsed="false">
      <c r="A20" s="0" t="s">
        <v>47</v>
      </c>
      <c r="B20" s="0" t="s">
        <v>48</v>
      </c>
      <c r="C20" s="0" t="s">
        <v>49</v>
      </c>
      <c r="D20" s="0" t="n">
        <v>4450.3</v>
      </c>
      <c r="E20" s="0" t="n">
        <v>2351.6</v>
      </c>
      <c r="F20" s="0" t="n">
        <v>2486.6</v>
      </c>
      <c r="G20" s="0" t="n">
        <v>0.000244</v>
      </c>
      <c r="H20" s="0" t="n">
        <v>0.000732</v>
      </c>
      <c r="I20" s="0" t="n">
        <v>0.000732</v>
      </c>
      <c r="J20" s="0" t="n">
        <v>1.8</v>
      </c>
      <c r="K20" s="0" t="n">
        <v>0.9</v>
      </c>
      <c r="L20" s="0" t="s">
        <v>49</v>
      </c>
    </row>
    <row r="21" customFormat="false" ht="13" hidden="false" customHeight="false" outlineLevel="0" collapsed="false">
      <c r="A21" s="0" t="s">
        <v>50</v>
      </c>
      <c r="B21" s="0" t="s">
        <v>51</v>
      </c>
      <c r="C21" s="0" t="s">
        <v>52</v>
      </c>
      <c r="D21" s="0" t="n">
        <v>5459.3</v>
      </c>
      <c r="E21" s="0" t="n">
        <v>1795.2</v>
      </c>
      <c r="F21" s="0" t="n">
        <v>1183.6</v>
      </c>
      <c r="G21" s="0" t="n">
        <v>0.000244</v>
      </c>
      <c r="H21" s="0" t="n">
        <v>0.000244</v>
      </c>
      <c r="I21" s="0" t="n">
        <v>0.000244</v>
      </c>
      <c r="J21" s="0" t="n">
        <v>3.7</v>
      </c>
      <c r="K21" s="0" t="n">
        <v>1.9</v>
      </c>
      <c r="L21" s="0" t="s">
        <v>52</v>
      </c>
    </row>
    <row r="22" customFormat="false" ht="13" hidden="false" customHeight="false" outlineLevel="0" collapsed="false">
      <c r="A22" s="0" t="s">
        <v>53</v>
      </c>
      <c r="B22" s="0" t="s">
        <v>54</v>
      </c>
      <c r="C22" s="0" t="s">
        <v>55</v>
      </c>
      <c r="D22" s="0" t="n">
        <v>3005</v>
      </c>
      <c r="E22" s="0" t="n">
        <v>582.7</v>
      </c>
      <c r="F22" s="0" t="n">
        <v>400</v>
      </c>
      <c r="G22" s="0" t="n">
        <v>0.000244</v>
      </c>
      <c r="H22" s="0" t="n">
        <v>0.00415</v>
      </c>
      <c r="I22" s="0" t="n">
        <v>0.01</v>
      </c>
      <c r="J22" s="0" t="n">
        <v>6.1</v>
      </c>
      <c r="K22" s="0" t="n">
        <v>2.6</v>
      </c>
      <c r="L22" s="0" t="s">
        <v>55</v>
      </c>
    </row>
    <row r="23" customFormat="false" ht="13" hidden="false" customHeight="false" outlineLevel="0" collapsed="false">
      <c r="A23" s="0" t="s">
        <v>56</v>
      </c>
      <c r="B23" s="0" t="s">
        <v>57</v>
      </c>
      <c r="C23" s="0" t="s">
        <v>58</v>
      </c>
      <c r="D23" s="0" t="n">
        <v>858.1</v>
      </c>
      <c r="E23" s="0" t="n">
        <v>856.2</v>
      </c>
      <c r="F23" s="0" t="n">
        <v>491.2</v>
      </c>
      <c r="G23" s="0" t="n">
        <v>0.001221</v>
      </c>
      <c r="H23" s="0" t="n">
        <v>0.000732</v>
      </c>
      <c r="I23" s="0" t="n">
        <v>0.000244</v>
      </c>
      <c r="J23" s="0" t="n">
        <v>1.3</v>
      </c>
      <c r="K23" s="0" t="n">
        <v>0.3</v>
      </c>
      <c r="L23" s="0" t="s">
        <v>58</v>
      </c>
    </row>
    <row r="24" customFormat="false" ht="13" hidden="false" customHeight="false" outlineLevel="0" collapsed="false">
      <c r="A24" s="0" t="s">
        <v>59</v>
      </c>
      <c r="B24" s="0" t="s">
        <v>60</v>
      </c>
      <c r="C24" s="0" t="s">
        <v>61</v>
      </c>
      <c r="D24" s="0" t="n">
        <v>1986.7</v>
      </c>
      <c r="E24" s="0" t="n">
        <v>902.4</v>
      </c>
      <c r="F24" s="0" t="n">
        <v>1096.2</v>
      </c>
      <c r="G24" s="0" t="n">
        <v>0.000732</v>
      </c>
      <c r="H24" s="0" t="n">
        <v>0.00293</v>
      </c>
      <c r="I24" s="0" t="n">
        <v>0.01</v>
      </c>
      <c r="J24" s="0" t="n">
        <v>2</v>
      </c>
      <c r="K24" s="0" t="n">
        <v>1</v>
      </c>
      <c r="L24" s="0" t="s">
        <v>61</v>
      </c>
    </row>
    <row r="25" customFormat="false" ht="13" hidden="false" customHeight="false" outlineLevel="0" collapsed="false">
      <c r="A25" s="0" t="s">
        <v>59</v>
      </c>
      <c r="B25" s="0" t="s">
        <v>62</v>
      </c>
      <c r="C25" s="0" t="s">
        <v>63</v>
      </c>
      <c r="D25" s="0" t="n">
        <v>6665.3</v>
      </c>
      <c r="E25" s="0" t="n">
        <v>4176.9</v>
      </c>
      <c r="F25" s="0" t="n">
        <v>5145.3</v>
      </c>
      <c r="G25" s="0" t="n">
        <v>0.000244</v>
      </c>
      <c r="H25" s="0" t="n">
        <v>0.000244</v>
      </c>
      <c r="I25" s="0" t="n">
        <v>0.000244</v>
      </c>
      <c r="J25" s="0" t="n">
        <v>1.4</v>
      </c>
      <c r="K25" s="0" t="n">
        <v>0.5</v>
      </c>
      <c r="L25" s="0" t="s">
        <v>63</v>
      </c>
    </row>
    <row r="26" customFormat="false" ht="13" hidden="false" customHeight="false" outlineLevel="0" collapsed="false">
      <c r="A26" s="0" t="s">
        <v>64</v>
      </c>
      <c r="B26" s="0" t="s">
        <v>65</v>
      </c>
      <c r="C26" s="0" t="s">
        <v>66</v>
      </c>
      <c r="D26" s="0" t="n">
        <v>2244.5</v>
      </c>
      <c r="E26" s="0" t="n">
        <v>3203.5</v>
      </c>
      <c r="F26" s="0" t="n">
        <v>3329.4</v>
      </c>
      <c r="G26" s="0" t="n">
        <v>0.000732</v>
      </c>
      <c r="H26" s="0" t="n">
        <v>0.000732</v>
      </c>
      <c r="I26" s="0" t="n">
        <v>0.000732</v>
      </c>
      <c r="J26" s="0" t="n">
        <v>0.7</v>
      </c>
      <c r="K26" s="0" t="n">
        <v>-0.5</v>
      </c>
      <c r="L26" s="0" t="s">
        <v>66</v>
      </c>
    </row>
    <row r="27" customFormat="false" ht="13" hidden="false" customHeight="false" outlineLevel="0" collapsed="false">
      <c r="A27" s="0" t="s">
        <v>67</v>
      </c>
      <c r="B27" s="0" t="s">
        <v>68</v>
      </c>
      <c r="C27" s="0" t="s">
        <v>69</v>
      </c>
      <c r="D27" s="0" t="n">
        <v>1883.1</v>
      </c>
      <c r="E27" s="0" t="n">
        <v>680.5</v>
      </c>
      <c r="F27" s="0" t="n">
        <v>614.1</v>
      </c>
      <c r="G27" s="0" t="n">
        <v>0.000732</v>
      </c>
      <c r="H27" s="0" t="n">
        <v>0.09</v>
      </c>
      <c r="I27" s="0" t="n">
        <v>0.12</v>
      </c>
      <c r="J27" s="0" t="n">
        <v>2.9</v>
      </c>
      <c r="K27" s="0" t="n">
        <v>1.5</v>
      </c>
      <c r="L27" s="0" t="s">
        <v>69</v>
      </c>
    </row>
    <row r="28" customFormat="false" ht="13" hidden="false" customHeight="false" outlineLevel="0" collapsed="false">
      <c r="A28" s="0" t="s">
        <v>70</v>
      </c>
      <c r="B28" s="0" t="s">
        <v>71</v>
      </c>
      <c r="C28" s="0" t="s">
        <v>72</v>
      </c>
      <c r="D28" s="0" t="n">
        <v>5282.3</v>
      </c>
      <c r="E28" s="0" t="n">
        <v>1454</v>
      </c>
      <c r="F28" s="0" t="n">
        <v>961.8</v>
      </c>
      <c r="G28" s="0" t="n">
        <v>0.000732</v>
      </c>
      <c r="H28" s="0" t="n">
        <v>0.01</v>
      </c>
      <c r="I28" s="0" t="n">
        <v>0.03</v>
      </c>
      <c r="J28" s="0" t="n">
        <v>4.4</v>
      </c>
      <c r="K28" s="0" t="n">
        <v>2.1</v>
      </c>
      <c r="L28" s="0" t="s">
        <v>72</v>
      </c>
    </row>
    <row r="29" customFormat="false" ht="13" hidden="false" customHeight="false" outlineLevel="0" collapsed="false">
      <c r="A29" s="0" t="s">
        <v>73</v>
      </c>
      <c r="B29" s="0" t="s">
        <v>74</v>
      </c>
      <c r="C29" s="0" t="s">
        <v>75</v>
      </c>
      <c r="D29" s="0" t="n">
        <v>6336.4</v>
      </c>
      <c r="E29" s="0" t="n">
        <v>3950</v>
      </c>
      <c r="F29" s="0" t="n">
        <v>3535.2</v>
      </c>
      <c r="G29" s="0" t="n">
        <v>0.000244</v>
      </c>
      <c r="H29" s="0" t="n">
        <v>0.000244</v>
      </c>
      <c r="I29" s="0" t="n">
        <v>0.000244</v>
      </c>
      <c r="J29" s="0" t="n">
        <v>1.7</v>
      </c>
      <c r="K29" s="0" t="n">
        <v>0.8</v>
      </c>
      <c r="L29" s="0" t="s">
        <v>75</v>
      </c>
    </row>
    <row r="30" customFormat="false" ht="13" hidden="false" customHeight="false" outlineLevel="0" collapsed="false">
      <c r="A30" s="0" t="s">
        <v>76</v>
      </c>
      <c r="B30" s="0" t="s">
        <v>77</v>
      </c>
      <c r="C30" s="0" t="s">
        <v>78</v>
      </c>
      <c r="D30" s="0" t="n">
        <v>9732.8</v>
      </c>
      <c r="E30" s="0" t="n">
        <v>5393.4</v>
      </c>
      <c r="F30" s="0" t="n">
        <v>5316.5</v>
      </c>
      <c r="G30" s="0" t="n">
        <v>0.000244</v>
      </c>
      <c r="H30" s="0" t="n">
        <v>0.000244</v>
      </c>
      <c r="I30" s="0" t="n">
        <v>0.000244</v>
      </c>
      <c r="J30" s="0" t="n">
        <v>1.8</v>
      </c>
      <c r="K30" s="0" t="n">
        <v>0.9</v>
      </c>
      <c r="L30" s="0" t="s">
        <v>78</v>
      </c>
    </row>
    <row r="31" customFormat="false" ht="13" hidden="false" customHeight="false" outlineLevel="0" collapsed="false">
      <c r="A31" s="0" t="s">
        <v>76</v>
      </c>
      <c r="B31" s="0" t="s">
        <v>79</v>
      </c>
      <c r="C31" s="0" t="s">
        <v>80</v>
      </c>
      <c r="D31" s="0" t="n">
        <v>2148.1</v>
      </c>
      <c r="E31" s="0" t="n">
        <v>1061.8</v>
      </c>
      <c r="F31" s="0" t="n">
        <v>770.4</v>
      </c>
      <c r="G31" s="0" t="n">
        <v>0.000244</v>
      </c>
      <c r="H31" s="0" t="n">
        <v>0.000732</v>
      </c>
      <c r="I31" s="0" t="n">
        <v>0.000244</v>
      </c>
      <c r="J31" s="0" t="n">
        <v>2.3</v>
      </c>
      <c r="K31" s="0" t="n">
        <v>1.2</v>
      </c>
      <c r="L31" s="0" t="s">
        <v>80</v>
      </c>
    </row>
    <row r="32" customFormat="false" ht="13" hidden="false" customHeight="false" outlineLevel="0" collapsed="false">
      <c r="A32" s="0" t="s">
        <v>81</v>
      </c>
      <c r="B32" s="0" t="s">
        <v>82</v>
      </c>
      <c r="C32" s="0" t="s">
        <v>83</v>
      </c>
      <c r="D32" s="0" t="n">
        <v>19944.8</v>
      </c>
      <c r="E32" s="0" t="n">
        <v>4061</v>
      </c>
      <c r="F32" s="0" t="n">
        <v>3891.9</v>
      </c>
      <c r="G32" s="0" t="n">
        <v>0.000244</v>
      </c>
      <c r="H32" s="0" t="n">
        <v>0.000244</v>
      </c>
      <c r="I32" s="0" t="n">
        <v>0.000244</v>
      </c>
      <c r="J32" s="0" t="n">
        <v>5</v>
      </c>
      <c r="K32" s="0" t="n">
        <v>2.3</v>
      </c>
      <c r="L32" s="0" t="s">
        <v>83</v>
      </c>
    </row>
    <row r="33" customFormat="false" ht="13" hidden="false" customHeight="false" outlineLevel="0" collapsed="false">
      <c r="A33" s="0" t="s">
        <v>84</v>
      </c>
      <c r="B33" s="0" t="s">
        <v>85</v>
      </c>
      <c r="C33" s="0" t="s">
        <v>86</v>
      </c>
      <c r="D33" s="0" t="n">
        <v>19409.6</v>
      </c>
      <c r="E33" s="0" t="n">
        <v>5484</v>
      </c>
      <c r="F33" s="0" t="n">
        <v>4440.8</v>
      </c>
      <c r="G33" s="0" t="n">
        <v>0.000244</v>
      </c>
      <c r="H33" s="0" t="n">
        <v>0.001953</v>
      </c>
      <c r="I33" s="0" t="n">
        <v>0.000732</v>
      </c>
      <c r="J33" s="0" t="n">
        <v>3.9</v>
      </c>
      <c r="K33" s="0" t="n">
        <v>2</v>
      </c>
      <c r="L33" s="0" t="s">
        <v>86</v>
      </c>
    </row>
    <row r="34" customFormat="false" ht="13" hidden="false" customHeight="false" outlineLevel="0" collapsed="false">
      <c r="A34" s="0" t="s">
        <v>87</v>
      </c>
      <c r="B34" s="0" t="s">
        <v>88</v>
      </c>
      <c r="C34" s="0" t="s">
        <v>89</v>
      </c>
      <c r="D34" s="0" t="n">
        <v>140.3</v>
      </c>
      <c r="E34" s="0" t="n">
        <v>273.3</v>
      </c>
      <c r="F34" s="0" t="n">
        <v>365.4</v>
      </c>
      <c r="G34" s="0" t="n">
        <v>0.04</v>
      </c>
      <c r="H34" s="0" t="n">
        <v>0.01</v>
      </c>
      <c r="I34" s="0" t="n">
        <v>0.02</v>
      </c>
      <c r="J34" s="0" t="n">
        <v>0.4</v>
      </c>
      <c r="K34" s="0" t="n">
        <v>-1.2</v>
      </c>
      <c r="L34" s="0" t="s">
        <v>89</v>
      </c>
    </row>
    <row r="35" customFormat="false" ht="13" hidden="false" customHeight="false" outlineLevel="0" collapsed="false">
      <c r="A35" s="0" t="s">
        <v>90</v>
      </c>
      <c r="B35" s="0" t="s">
        <v>91</v>
      </c>
      <c r="C35" s="0" t="s">
        <v>92</v>
      </c>
      <c r="D35" s="0" t="n">
        <v>230.9</v>
      </c>
      <c r="E35" s="0" t="n">
        <v>170.9</v>
      </c>
      <c r="F35" s="0" t="n">
        <v>85</v>
      </c>
      <c r="G35" s="0" t="n">
        <v>0.03</v>
      </c>
      <c r="H35" s="0" t="n">
        <v>0.3</v>
      </c>
      <c r="I35" s="0" t="n">
        <v>0.53</v>
      </c>
      <c r="J35" s="0" t="n">
        <v>1.8</v>
      </c>
      <c r="K35" s="0" t="n">
        <v>0.9</v>
      </c>
      <c r="L35" s="0" t="s">
        <v>92</v>
      </c>
    </row>
    <row r="36" customFormat="false" ht="13" hidden="false" customHeight="false" outlineLevel="0" collapsed="false">
      <c r="A36" s="0" t="s">
        <v>93</v>
      </c>
      <c r="B36" s="0" t="s">
        <v>94</v>
      </c>
      <c r="C36" s="0" t="s">
        <v>95</v>
      </c>
      <c r="D36" s="0" t="n">
        <v>16243.7</v>
      </c>
      <c r="E36" s="0" t="n">
        <v>3720.4</v>
      </c>
      <c r="F36" s="0" t="n">
        <v>5213.3</v>
      </c>
      <c r="G36" s="0" t="n">
        <v>0.000244</v>
      </c>
      <c r="H36" s="0" t="n">
        <v>0.000244</v>
      </c>
      <c r="I36" s="0" t="n">
        <v>0.000732</v>
      </c>
      <c r="J36" s="0" t="n">
        <v>3.6</v>
      </c>
      <c r="K36" s="0" t="n">
        <v>1.9</v>
      </c>
      <c r="L36" s="0" t="s">
        <v>95</v>
      </c>
    </row>
    <row r="37" customFormat="false" ht="13" hidden="false" customHeight="false" outlineLevel="0" collapsed="false">
      <c r="A37" s="0" t="s">
        <v>96</v>
      </c>
      <c r="B37" s="0" t="s">
        <v>97</v>
      </c>
      <c r="C37" s="0" t="s">
        <v>98</v>
      </c>
      <c r="D37" s="0" t="n">
        <v>2711.2</v>
      </c>
      <c r="E37" s="0" t="n">
        <v>2106.7</v>
      </c>
      <c r="F37" s="0" t="n">
        <v>1768.2</v>
      </c>
      <c r="G37" s="0" t="n">
        <v>0.000244</v>
      </c>
      <c r="H37" s="0" t="n">
        <v>0.000244</v>
      </c>
      <c r="I37" s="0" t="n">
        <v>0.000244</v>
      </c>
      <c r="J37" s="0" t="n">
        <v>1.4</v>
      </c>
      <c r="K37" s="0" t="n">
        <v>0.5</v>
      </c>
      <c r="L37" s="0" t="s">
        <v>98</v>
      </c>
    </row>
    <row r="38" customFormat="false" ht="13" hidden="false" customHeight="false" outlineLevel="0" collapsed="false">
      <c r="A38" s="0" t="s">
        <v>99</v>
      </c>
      <c r="B38" s="0" t="s">
        <v>100</v>
      </c>
      <c r="C38" s="0" t="s">
        <v>101</v>
      </c>
      <c r="D38" s="0" t="n">
        <v>290.7</v>
      </c>
      <c r="E38" s="0" t="n">
        <v>298.8</v>
      </c>
      <c r="F38" s="0" t="n">
        <v>202.2</v>
      </c>
      <c r="G38" s="0" t="n">
        <v>0.14</v>
      </c>
      <c r="H38" s="0" t="n">
        <v>0.17</v>
      </c>
      <c r="I38" s="0" t="n">
        <v>0.36</v>
      </c>
      <c r="J38" s="0" t="n">
        <v>1.2</v>
      </c>
      <c r="K38" s="0" t="n">
        <v>0.2</v>
      </c>
      <c r="L38" s="0" t="s">
        <v>101</v>
      </c>
    </row>
    <row r="39" customFormat="false" ht="13" hidden="false" customHeight="false" outlineLevel="0" collapsed="false">
      <c r="A39" s="0" t="s">
        <v>102</v>
      </c>
      <c r="B39" s="0" t="s">
        <v>103</v>
      </c>
      <c r="C39" s="0" t="s">
        <v>104</v>
      </c>
      <c r="D39" s="0" t="n">
        <v>11216.5</v>
      </c>
      <c r="E39" s="0" t="n">
        <v>541.8</v>
      </c>
      <c r="F39" s="0" t="n">
        <v>416.6</v>
      </c>
      <c r="G39" s="0" t="n">
        <v>0.000244</v>
      </c>
      <c r="H39" s="0" t="n">
        <v>0.11</v>
      </c>
      <c r="I39" s="0" t="n">
        <v>0.19</v>
      </c>
      <c r="J39" s="0" t="n">
        <v>23.4</v>
      </c>
      <c r="K39" s="0" t="n">
        <v>4.5</v>
      </c>
      <c r="L39" s="0" t="s">
        <v>104</v>
      </c>
    </row>
    <row r="40" customFormat="false" ht="13" hidden="false" customHeight="false" outlineLevel="0" collapsed="false">
      <c r="A40" s="0" t="s">
        <v>105</v>
      </c>
      <c r="B40" s="0" t="s">
        <v>106</v>
      </c>
      <c r="C40" s="0" t="s">
        <v>107</v>
      </c>
      <c r="D40" s="0" t="n">
        <v>232.3</v>
      </c>
      <c r="E40" s="0" t="n">
        <v>911.2</v>
      </c>
      <c r="F40" s="0" t="n">
        <v>1007.8</v>
      </c>
      <c r="G40" s="0" t="n">
        <v>0.03</v>
      </c>
      <c r="H40" s="0" t="n">
        <v>0.001953</v>
      </c>
      <c r="I40" s="0" t="n">
        <v>0.00415</v>
      </c>
      <c r="J40" s="0" t="n">
        <v>0.2</v>
      </c>
      <c r="K40" s="0" t="n">
        <v>-2</v>
      </c>
      <c r="L40" s="0" t="s">
        <v>107</v>
      </c>
    </row>
    <row r="41" customFormat="false" ht="13" hidden="false" customHeight="false" outlineLevel="0" collapsed="false">
      <c r="A41" s="0" t="s">
        <v>108</v>
      </c>
      <c r="B41" s="0" t="s">
        <v>109</v>
      </c>
      <c r="C41" s="0" t="s">
        <v>110</v>
      </c>
      <c r="D41" s="0" t="n">
        <v>627.4</v>
      </c>
      <c r="E41" s="0" t="n">
        <v>89.7</v>
      </c>
      <c r="F41" s="0" t="n">
        <v>122.3</v>
      </c>
      <c r="G41" s="0" t="n">
        <v>0.000244</v>
      </c>
      <c r="H41" s="0" t="n">
        <v>0.27</v>
      </c>
      <c r="I41" s="0" t="n">
        <v>0.24</v>
      </c>
      <c r="J41" s="0" t="n">
        <v>5.9</v>
      </c>
      <c r="K41" s="0" t="n">
        <v>2.6</v>
      </c>
      <c r="L41" s="0" t="s">
        <v>110</v>
      </c>
    </row>
    <row r="42" customFormat="false" ht="13" hidden="false" customHeight="false" outlineLevel="0" collapsed="false">
      <c r="A42" s="0" t="s">
        <v>111</v>
      </c>
      <c r="B42" s="0" t="s">
        <v>112</v>
      </c>
      <c r="C42" s="0" t="s">
        <v>113</v>
      </c>
      <c r="D42" s="0" t="n">
        <v>41332.3</v>
      </c>
      <c r="E42" s="0" t="n">
        <v>7690.8</v>
      </c>
      <c r="F42" s="0" t="n">
        <v>7355.3</v>
      </c>
      <c r="G42" s="0" t="n">
        <v>0.000244</v>
      </c>
      <c r="H42" s="0" t="n">
        <v>0.000244</v>
      </c>
      <c r="I42" s="0" t="n">
        <v>0.000244</v>
      </c>
      <c r="J42" s="0" t="n">
        <v>5.5</v>
      </c>
      <c r="K42" s="0" t="n">
        <v>2.5</v>
      </c>
      <c r="L42" s="0" t="s">
        <v>113</v>
      </c>
    </row>
    <row r="43" customFormat="false" ht="13" hidden="false" customHeight="false" outlineLevel="0" collapsed="false">
      <c r="A43" s="0" t="s">
        <v>114</v>
      </c>
      <c r="B43" s="0" t="s">
        <v>115</v>
      </c>
      <c r="C43" s="0" t="s">
        <v>116</v>
      </c>
      <c r="D43" s="0" t="n">
        <v>11797.3</v>
      </c>
      <c r="E43" s="0" t="n">
        <v>785.7</v>
      </c>
      <c r="F43" s="0" t="n">
        <v>705.7</v>
      </c>
      <c r="G43" s="0" t="n">
        <v>0.000244</v>
      </c>
      <c r="H43" s="0" t="n">
        <v>0.00415</v>
      </c>
      <c r="I43" s="0" t="n">
        <v>0.00293</v>
      </c>
      <c r="J43" s="0" t="n">
        <v>15.8</v>
      </c>
      <c r="K43" s="0" t="n">
        <v>4</v>
      </c>
      <c r="L43" s="0" t="s">
        <v>116</v>
      </c>
    </row>
    <row r="44" customFormat="false" ht="13" hidden="false" customHeight="false" outlineLevel="0" collapsed="false">
      <c r="A44" s="0" t="s">
        <v>117</v>
      </c>
      <c r="B44" s="0" t="s">
        <v>118</v>
      </c>
      <c r="C44" s="0" t="s">
        <v>119</v>
      </c>
      <c r="D44" s="0" t="n">
        <v>30945.3</v>
      </c>
      <c r="E44" s="0" t="n">
        <v>1489.2</v>
      </c>
      <c r="F44" s="0" t="n">
        <v>1573.7</v>
      </c>
      <c r="G44" s="0" t="n">
        <v>0.000244</v>
      </c>
      <c r="H44" s="0" t="n">
        <v>0.000244</v>
      </c>
      <c r="I44" s="0" t="n">
        <v>0.000244</v>
      </c>
      <c r="J44" s="0" t="n">
        <v>20.2</v>
      </c>
      <c r="K44" s="0" t="n">
        <v>4.3</v>
      </c>
      <c r="L44" s="0" t="s">
        <v>119</v>
      </c>
    </row>
    <row r="45" customFormat="false" ht="13" hidden="false" customHeight="false" outlineLevel="0" collapsed="false">
      <c r="A45" s="0" t="s">
        <v>120</v>
      </c>
      <c r="B45" s="0" t="s">
        <v>121</v>
      </c>
      <c r="C45" s="0" t="s">
        <v>122</v>
      </c>
      <c r="D45" s="0" t="n">
        <v>17802</v>
      </c>
      <c r="E45" s="0" t="n">
        <v>253.6</v>
      </c>
      <c r="F45" s="0" t="n">
        <v>127.4</v>
      </c>
      <c r="G45" s="0" t="n">
        <v>0.000244</v>
      </c>
      <c r="H45" s="0" t="n">
        <v>0.05</v>
      </c>
      <c r="I45" s="0" t="n">
        <v>0.19</v>
      </c>
      <c r="J45" s="0" t="n">
        <v>93.4</v>
      </c>
      <c r="K45" s="0" t="n">
        <v>6.5</v>
      </c>
      <c r="L45" s="0" t="s">
        <v>122</v>
      </c>
    </row>
    <row r="46" customFormat="false" ht="13" hidden="false" customHeight="false" outlineLevel="0" collapsed="false">
      <c r="A46" s="0" t="s">
        <v>123</v>
      </c>
      <c r="B46" s="0" t="s">
        <v>124</v>
      </c>
      <c r="C46" s="0" t="s">
        <v>125</v>
      </c>
      <c r="D46" s="0" t="n">
        <v>17853.9</v>
      </c>
      <c r="E46" s="0" t="n">
        <v>90.2</v>
      </c>
      <c r="F46" s="0" t="n">
        <v>178.1</v>
      </c>
      <c r="G46" s="0" t="n">
        <v>0.000244</v>
      </c>
      <c r="H46" s="0" t="n">
        <v>0.19</v>
      </c>
      <c r="I46" s="0" t="n">
        <v>0.56</v>
      </c>
      <c r="J46" s="0" t="n">
        <v>133.1</v>
      </c>
      <c r="K46" s="0" t="n">
        <v>7.1</v>
      </c>
      <c r="L46" s="0" t="s">
        <v>125</v>
      </c>
    </row>
    <row r="47" customFormat="false" ht="13" hidden="false" customHeight="false" outlineLevel="0" collapsed="false">
      <c r="A47" s="0" t="s">
        <v>126</v>
      </c>
      <c r="B47" s="0" t="s">
        <v>127</v>
      </c>
      <c r="C47" s="0" t="s">
        <v>128</v>
      </c>
      <c r="D47" s="0" t="n">
        <v>17811.2</v>
      </c>
      <c r="E47" s="0" t="n">
        <v>172.4</v>
      </c>
      <c r="F47" s="0" t="n">
        <v>23.3</v>
      </c>
      <c r="G47" s="0" t="n">
        <v>0.000244</v>
      </c>
      <c r="H47" s="0" t="n">
        <v>0.02</v>
      </c>
      <c r="I47" s="0" t="n">
        <v>0.56</v>
      </c>
      <c r="J47" s="0" t="n">
        <v>182</v>
      </c>
      <c r="K47" s="0" t="n">
        <v>7.5</v>
      </c>
      <c r="L47" s="0" t="s">
        <v>128</v>
      </c>
    </row>
    <row r="48" customFormat="false" ht="13" hidden="false" customHeight="false" outlineLevel="0" collapsed="false">
      <c r="A48" s="0" t="s">
        <v>129</v>
      </c>
      <c r="B48" s="0" t="s">
        <v>130</v>
      </c>
      <c r="C48" s="0" t="s">
        <v>131</v>
      </c>
      <c r="D48" s="0" t="n">
        <v>15419.2</v>
      </c>
      <c r="E48" s="0" t="n">
        <v>699.9</v>
      </c>
      <c r="F48" s="0" t="n">
        <v>748.3</v>
      </c>
      <c r="G48" s="0" t="n">
        <v>0.000244</v>
      </c>
      <c r="H48" s="0" t="n">
        <v>0.01</v>
      </c>
      <c r="I48" s="0" t="n">
        <v>0.03</v>
      </c>
      <c r="J48" s="0" t="n">
        <v>21.3</v>
      </c>
      <c r="K48" s="0" t="n">
        <v>4.4</v>
      </c>
      <c r="L48" s="0" t="s">
        <v>131</v>
      </c>
    </row>
    <row r="49" customFormat="false" ht="13" hidden="false" customHeight="false" outlineLevel="0" collapsed="false">
      <c r="A49" s="0" t="s">
        <v>132</v>
      </c>
      <c r="B49" s="0" t="s">
        <v>133</v>
      </c>
      <c r="C49" s="0" t="s">
        <v>134</v>
      </c>
      <c r="D49" s="0" t="n">
        <v>88.2</v>
      </c>
      <c r="E49" s="0" t="n">
        <v>49.2</v>
      </c>
      <c r="F49" s="0" t="n">
        <v>66.3</v>
      </c>
      <c r="G49" s="0" t="n">
        <v>0.09</v>
      </c>
      <c r="H49" s="0" t="n">
        <v>0.33</v>
      </c>
      <c r="I49" s="0" t="n">
        <v>0.46</v>
      </c>
      <c r="J49" s="1" t="n">
        <f aca="false">D49/((E49+F49)/2)</f>
        <v>1.52727272727273</v>
      </c>
      <c r="K49" s="1" t="n">
        <f aca="false">LOG(J49,2)</f>
        <v>0.610957709254101</v>
      </c>
      <c r="L49" s="0" t="s">
        <v>134</v>
      </c>
    </row>
    <row r="50" customFormat="false" ht="13" hidden="false" customHeight="false" outlineLevel="0" collapsed="false">
      <c r="A50" s="0" t="s">
        <v>135</v>
      </c>
      <c r="B50" s="0" t="s">
        <v>136</v>
      </c>
      <c r="C50" s="0" t="s">
        <v>137</v>
      </c>
      <c r="D50" s="0" t="n">
        <v>3144.7</v>
      </c>
      <c r="E50" s="0" t="n">
        <v>433.6</v>
      </c>
      <c r="F50" s="0" t="n">
        <v>540.5</v>
      </c>
      <c r="G50" s="0" t="n">
        <v>0.000244</v>
      </c>
      <c r="H50" s="0" t="n">
        <v>0.03</v>
      </c>
      <c r="I50" s="0" t="n">
        <v>0.01</v>
      </c>
      <c r="J50" s="1" t="n">
        <f aca="false">D50/((E50+F50)/2)</f>
        <v>6.45662662970948</v>
      </c>
      <c r="K50" s="1" t="n">
        <f aca="false">LOG(J50,2)</f>
        <v>2.69078060211377</v>
      </c>
      <c r="L50" s="0" t="s">
        <v>137</v>
      </c>
    </row>
    <row r="51" customFormat="false" ht="13" hidden="false" customHeight="false" outlineLevel="0" collapsed="false">
      <c r="A51" s="0" t="s">
        <v>135</v>
      </c>
      <c r="B51" s="0" t="s">
        <v>138</v>
      </c>
      <c r="C51" s="0" t="s">
        <v>139</v>
      </c>
      <c r="D51" s="0" t="n">
        <v>173.4</v>
      </c>
      <c r="E51" s="0" t="n">
        <v>43.9</v>
      </c>
      <c r="F51" s="0" t="n">
        <v>86.3</v>
      </c>
      <c r="G51" s="0" t="n">
        <v>0.01</v>
      </c>
      <c r="H51" s="0" t="n">
        <v>0.39</v>
      </c>
      <c r="I51" s="0" t="n">
        <v>0.43</v>
      </c>
      <c r="J51" s="1" t="n">
        <f aca="false">D51/((E51+F51)/2)</f>
        <v>2.66359447004608</v>
      </c>
      <c r="K51" s="1" t="n">
        <f aca="false">LOG(J51,2)</f>
        <v>1.4133744500562</v>
      </c>
      <c r="L51" s="0" t="s">
        <v>139</v>
      </c>
    </row>
    <row r="52" customFormat="false" ht="13" hidden="false" customHeight="false" outlineLevel="0" collapsed="false">
      <c r="A52" s="0" t="s">
        <v>135</v>
      </c>
      <c r="B52" s="0" t="s">
        <v>140</v>
      </c>
      <c r="C52" s="0" t="s">
        <v>141</v>
      </c>
      <c r="D52" s="0" t="n">
        <v>10.8</v>
      </c>
      <c r="E52" s="0" t="n">
        <v>18.5</v>
      </c>
      <c r="F52" s="0" t="n">
        <v>16.5</v>
      </c>
      <c r="G52" s="0" t="n">
        <v>0.66</v>
      </c>
      <c r="H52" s="0" t="n">
        <v>0.8</v>
      </c>
      <c r="I52" s="0" t="n">
        <v>0.9</v>
      </c>
      <c r="J52" s="1" t="n">
        <f aca="false">D52/((E52+F52)/2)</f>
        <v>0.617142857142857</v>
      </c>
      <c r="K52" s="1" t="n">
        <f aca="false">LOG(J52,2)</f>
        <v>-0.69632360966886</v>
      </c>
      <c r="L52" s="0" t="s">
        <v>141</v>
      </c>
    </row>
    <row r="53" customFormat="false" ht="13" hidden="false" customHeight="false" outlineLevel="0" collapsed="false">
      <c r="B53" s="0" t="s">
        <v>142</v>
      </c>
      <c r="C53" s="0" t="s">
        <v>143</v>
      </c>
      <c r="D53" s="0" t="n">
        <v>20268.5</v>
      </c>
      <c r="E53" s="0" t="n">
        <v>1052.1</v>
      </c>
      <c r="F53" s="0" t="n">
        <v>1146.7</v>
      </c>
      <c r="G53" s="0" t="n">
        <v>0.000244</v>
      </c>
      <c r="H53" s="0" t="n">
        <v>0.001953</v>
      </c>
      <c r="I53" s="0" t="n">
        <v>0.00293</v>
      </c>
      <c r="J53" s="1" t="n">
        <f aca="false">D53/((E53+F53)/2)</f>
        <v>18.4359650718574</v>
      </c>
      <c r="K53" s="1" t="n">
        <f aca="false">LOG(J53,2)</f>
        <v>4.20445103439696</v>
      </c>
      <c r="L53" s="0" t="s">
        <v>143</v>
      </c>
    </row>
    <row r="54" customFormat="false" ht="13" hidden="false" customHeight="false" outlineLevel="0" collapsed="false">
      <c r="B54" s="0" t="s">
        <v>144</v>
      </c>
      <c r="C54" s="0" t="s">
        <v>145</v>
      </c>
      <c r="D54" s="0" t="n">
        <v>21737.3</v>
      </c>
      <c r="E54" s="0" t="n">
        <v>17.4</v>
      </c>
      <c r="F54" s="0" t="n">
        <v>130.2</v>
      </c>
      <c r="G54" s="0" t="n">
        <v>0.000244</v>
      </c>
      <c r="H54" s="0" t="n">
        <v>0.72</v>
      </c>
      <c r="I54" s="0" t="n">
        <v>0.69</v>
      </c>
      <c r="J54" s="1" t="n">
        <f aca="false">D54/((E54+F54)/2)</f>
        <v>294.543360433604</v>
      </c>
      <c r="K54" s="1" t="n">
        <f aca="false">LOG(J54,2)</f>
        <v>8.20233622205731</v>
      </c>
      <c r="L54" s="0" t="s">
        <v>145</v>
      </c>
    </row>
    <row r="55" customFormat="false" ht="13" hidden="false" customHeight="false" outlineLevel="0" collapsed="false">
      <c r="B55" s="0" t="s">
        <v>146</v>
      </c>
      <c r="C55" s="0" t="s">
        <v>147</v>
      </c>
      <c r="D55" s="0" t="n">
        <v>18716.8</v>
      </c>
      <c r="E55" s="0" t="n">
        <v>111</v>
      </c>
      <c r="F55" s="0" t="n">
        <v>125.4</v>
      </c>
      <c r="G55" s="0" t="n">
        <v>0.000244</v>
      </c>
      <c r="H55" s="0" t="n">
        <v>0.24</v>
      </c>
      <c r="I55" s="0" t="n">
        <v>0.27</v>
      </c>
      <c r="J55" s="1" t="n">
        <f aca="false">D55/((E55+F55)/2)</f>
        <v>158.348561759729</v>
      </c>
      <c r="K55" s="1" t="n">
        <f aca="false">LOG(J55,2)</f>
        <v>7.30695995356312</v>
      </c>
      <c r="L55" s="0" t="s">
        <v>147</v>
      </c>
    </row>
    <row r="56" customFormat="false" ht="13" hidden="false" customHeight="false" outlineLevel="0" collapsed="false">
      <c r="A56" s="0" t="s">
        <v>148</v>
      </c>
      <c r="B56" s="0" t="s">
        <v>149</v>
      </c>
      <c r="C56" s="0" t="s">
        <v>150</v>
      </c>
      <c r="D56" s="0" t="n">
        <v>16632.7</v>
      </c>
      <c r="E56" s="0" t="n">
        <v>1383.7</v>
      </c>
      <c r="F56" s="0" t="n">
        <v>1447</v>
      </c>
      <c r="G56" s="0" t="n">
        <v>0.000244</v>
      </c>
      <c r="H56" s="0" t="n">
        <v>0.000732</v>
      </c>
      <c r="I56" s="0" t="n">
        <v>0.000244</v>
      </c>
      <c r="J56" s="1" t="n">
        <f aca="false">D56/((E56+F56)/2)</f>
        <v>11.751651534956</v>
      </c>
      <c r="K56" s="1" t="n">
        <f aca="false">LOG(J56,2)</f>
        <v>3.55479161711234</v>
      </c>
      <c r="L56" s="0" t="s">
        <v>150</v>
      </c>
    </row>
    <row r="57" customFormat="false" ht="13" hidden="false" customHeight="false" outlineLevel="0" collapsed="false">
      <c r="B57" s="0" t="s">
        <v>151</v>
      </c>
      <c r="C57" s="0" t="s">
        <v>152</v>
      </c>
      <c r="D57" s="0" t="n">
        <v>36.1</v>
      </c>
      <c r="E57" s="0" t="n">
        <v>10</v>
      </c>
      <c r="F57" s="0" t="n">
        <v>12.1</v>
      </c>
      <c r="G57" s="0" t="n">
        <v>0.69</v>
      </c>
      <c r="H57" s="0" t="n">
        <v>0.88</v>
      </c>
      <c r="I57" s="0" t="n">
        <v>0.98</v>
      </c>
      <c r="J57" s="1" t="n">
        <f aca="false">D57/((E57+F57)/2)</f>
        <v>3.26696832579186</v>
      </c>
      <c r="K57" s="1" t="n">
        <f aca="false">LOG(J57,2)</f>
        <v>1.70795246749574</v>
      </c>
      <c r="L57" s="0" t="s">
        <v>152</v>
      </c>
    </row>
    <row r="58" customFormat="false" ht="13" hidden="false" customHeight="false" outlineLevel="0" collapsed="false">
      <c r="B58" s="0" t="s">
        <v>153</v>
      </c>
      <c r="C58" s="0" t="s">
        <v>154</v>
      </c>
      <c r="D58" s="0" t="n">
        <v>8526.2</v>
      </c>
      <c r="E58" s="0" t="n">
        <v>4067.2</v>
      </c>
      <c r="F58" s="0" t="n">
        <v>4654.1</v>
      </c>
      <c r="G58" s="0" t="n">
        <v>0.000244</v>
      </c>
      <c r="H58" s="0" t="n">
        <v>0.000244</v>
      </c>
      <c r="I58" s="0" t="n">
        <v>0.000244</v>
      </c>
      <c r="J58" s="1" t="n">
        <f aca="false">D58/((E58+F58)/2)</f>
        <v>1.95525896368661</v>
      </c>
      <c r="K58" s="1" t="n">
        <f aca="false">LOG(J58,2)</f>
        <v>0.967359697499023</v>
      </c>
      <c r="L58" s="0" t="s">
        <v>154</v>
      </c>
    </row>
    <row r="59" customFormat="false" ht="13" hidden="false" customHeight="false" outlineLevel="0" collapsed="false">
      <c r="B59" s="0" t="s">
        <v>155</v>
      </c>
      <c r="C59" s="0" t="s">
        <v>156</v>
      </c>
      <c r="D59" s="0" t="n">
        <v>790</v>
      </c>
      <c r="E59" s="0" t="n">
        <v>84.7</v>
      </c>
      <c r="F59" s="0" t="n">
        <v>93.3</v>
      </c>
      <c r="G59" s="0" t="n">
        <v>0.001953</v>
      </c>
      <c r="H59" s="0" t="n">
        <v>0.46</v>
      </c>
      <c r="I59" s="0" t="n">
        <v>0.39</v>
      </c>
      <c r="J59" s="1" t="n">
        <f aca="false">D59/((E59+F59)/2)</f>
        <v>8.87640449438202</v>
      </c>
      <c r="K59" s="1" t="n">
        <f aca="false">LOG(J59,2)</f>
        <v>3.14997541209807</v>
      </c>
      <c r="L59" s="0" t="s">
        <v>156</v>
      </c>
    </row>
    <row r="60" customFormat="false" ht="13" hidden="false" customHeight="false" outlineLevel="0" collapsed="false">
      <c r="B60" s="0" t="s">
        <v>157</v>
      </c>
      <c r="C60" s="0" t="s">
        <v>158</v>
      </c>
      <c r="D60" s="0" t="n">
        <v>16306.3</v>
      </c>
      <c r="E60" s="0" t="n">
        <v>2142.4</v>
      </c>
      <c r="F60" s="0" t="n">
        <v>2487.4</v>
      </c>
      <c r="G60" s="0" t="n">
        <v>0.000244</v>
      </c>
      <c r="H60" s="0" t="n">
        <v>0.000244</v>
      </c>
      <c r="I60" s="0" t="n">
        <v>0.000732</v>
      </c>
      <c r="J60" s="1" t="n">
        <f aca="false">D60/((E60+F60)/2)</f>
        <v>7.04406237850447</v>
      </c>
      <c r="K60" s="1" t="n">
        <f aca="false">LOG(J60,2)</f>
        <v>2.81640768497273</v>
      </c>
      <c r="L60" s="0" t="s">
        <v>158</v>
      </c>
    </row>
    <row r="61" customFormat="false" ht="13" hidden="false" customHeight="false" outlineLevel="0" collapsed="false">
      <c r="A61" s="0" t="s">
        <v>132</v>
      </c>
      <c r="B61" s="0" t="s">
        <v>159</v>
      </c>
      <c r="C61" s="0" t="s">
        <v>160</v>
      </c>
      <c r="D61" s="0" t="n">
        <v>5865.7</v>
      </c>
      <c r="E61" s="0" t="n">
        <v>862.9</v>
      </c>
      <c r="F61" s="0" t="n">
        <v>596.9</v>
      </c>
      <c r="G61" s="0" t="n">
        <v>0.000244</v>
      </c>
      <c r="H61" s="0" t="n">
        <v>0.000244</v>
      </c>
      <c r="I61" s="0" t="n">
        <v>0.000732</v>
      </c>
      <c r="J61" s="1" t="n">
        <f aca="false">D61/((E61+F61)/2)</f>
        <v>8.0363063433347</v>
      </c>
      <c r="K61" s="1" t="n">
        <f aca="false">LOG(J61,2)</f>
        <v>3.00653256053536</v>
      </c>
      <c r="L61" s="0" t="s">
        <v>160</v>
      </c>
    </row>
    <row r="62" customFormat="false" ht="13" hidden="false" customHeight="false" outlineLevel="0" collapsed="false">
      <c r="A62" s="0" t="s">
        <v>132</v>
      </c>
      <c r="B62" s="0" t="s">
        <v>161</v>
      </c>
      <c r="C62" s="0" t="s">
        <v>162</v>
      </c>
      <c r="D62" s="0" t="n">
        <v>246.4</v>
      </c>
      <c r="E62" s="0" t="n">
        <v>68.2</v>
      </c>
      <c r="F62" s="0" t="n">
        <v>144.1</v>
      </c>
      <c r="G62" s="0" t="n">
        <v>0.001221</v>
      </c>
      <c r="H62" s="0" t="n">
        <v>0.39</v>
      </c>
      <c r="I62" s="0" t="n">
        <v>0.09</v>
      </c>
      <c r="J62" s="1" t="n">
        <f aca="false">D62/((E62+F62)/2)</f>
        <v>2.32124352331606</v>
      </c>
      <c r="K62" s="1" t="n">
        <f aca="false">LOG(J62,2)</f>
        <v>1.21489788478952</v>
      </c>
      <c r="L62" s="0" t="s">
        <v>162</v>
      </c>
    </row>
    <row r="63" customFormat="false" ht="13" hidden="false" customHeight="false" outlineLevel="0" collapsed="false">
      <c r="A63" s="0" t="s">
        <v>132</v>
      </c>
      <c r="B63" s="0" t="s">
        <v>163</v>
      </c>
      <c r="C63" s="0" t="s">
        <v>164</v>
      </c>
      <c r="D63" s="0" t="n">
        <v>190.5</v>
      </c>
      <c r="E63" s="0" t="n">
        <v>14.9</v>
      </c>
      <c r="F63" s="0" t="n">
        <v>152.9</v>
      </c>
      <c r="G63" s="0" t="n">
        <v>0.11</v>
      </c>
      <c r="H63" s="0" t="n">
        <v>0.94</v>
      </c>
      <c r="I63" s="0" t="n">
        <v>0.56</v>
      </c>
      <c r="J63" s="1" t="n">
        <f aca="false">D63/((E63+F63)/2)</f>
        <v>2.27056019070322</v>
      </c>
      <c r="K63" s="1" t="n">
        <f aca="false">LOG(J63,2)</f>
        <v>1.18304828194086</v>
      </c>
      <c r="L63" s="0" t="s">
        <v>164</v>
      </c>
    </row>
    <row r="64" customFormat="false" ht="13" hidden="false" customHeight="false" outlineLevel="0" collapsed="false">
      <c r="B64" s="0" t="s">
        <v>165</v>
      </c>
      <c r="C64" s="0" t="s">
        <v>166</v>
      </c>
      <c r="D64" s="0" t="n">
        <v>284.2</v>
      </c>
      <c r="E64" s="0" t="n">
        <v>35.9</v>
      </c>
      <c r="F64" s="0" t="n">
        <v>69.8</v>
      </c>
      <c r="G64" s="0" t="n">
        <v>0.01</v>
      </c>
      <c r="H64" s="0" t="n">
        <v>0.6</v>
      </c>
      <c r="I64" s="0" t="n">
        <v>0.69</v>
      </c>
      <c r="J64" s="1" t="n">
        <f aca="false">D64/((E64+F64)/2)</f>
        <v>5.37748344370861</v>
      </c>
      <c r="K64" s="1" t="n">
        <f aca="false">LOG(J64,2)</f>
        <v>2.4269311778601</v>
      </c>
      <c r="L64" s="0" t="s">
        <v>166</v>
      </c>
    </row>
    <row r="65" customFormat="false" ht="13" hidden="false" customHeight="false" outlineLevel="0" collapsed="false">
      <c r="B65" s="0" t="s">
        <v>167</v>
      </c>
      <c r="C65" s="0" t="s">
        <v>168</v>
      </c>
      <c r="D65" s="0" t="n">
        <v>682.3</v>
      </c>
      <c r="E65" s="0" t="n">
        <v>9.6</v>
      </c>
      <c r="F65" s="0" t="n">
        <v>16.4</v>
      </c>
      <c r="G65" s="0" t="n">
        <v>0.000244</v>
      </c>
      <c r="H65" s="0" t="n">
        <v>0.98</v>
      </c>
      <c r="I65" s="0" t="n">
        <v>0.91</v>
      </c>
      <c r="J65" s="1" t="n">
        <f aca="false">D65/((E65+F65)/2)</f>
        <v>52.4846153846154</v>
      </c>
      <c r="K65" s="1" t="n">
        <f aca="false">LOG(J65,2)</f>
        <v>5.71382268793247</v>
      </c>
      <c r="L65" s="0" t="s">
        <v>168</v>
      </c>
    </row>
    <row r="66" customFormat="false" ht="13" hidden="false" customHeight="false" outlineLevel="0" collapsed="false">
      <c r="A66" s="0" t="s">
        <v>132</v>
      </c>
      <c r="B66" s="0" t="s">
        <v>169</v>
      </c>
      <c r="C66" s="0" t="s">
        <v>170</v>
      </c>
      <c r="D66" s="0" t="n">
        <v>1714.1</v>
      </c>
      <c r="E66" s="0" t="n">
        <v>307.1</v>
      </c>
      <c r="F66" s="0" t="n">
        <v>228.9</v>
      </c>
      <c r="G66" s="0" t="n">
        <v>0.001221</v>
      </c>
      <c r="H66" s="0" t="n">
        <v>0.08</v>
      </c>
      <c r="I66" s="0" t="n">
        <v>0.21</v>
      </c>
      <c r="J66" s="1" t="n">
        <f aca="false">D66/((E66+F66)/2)</f>
        <v>6.39589552238806</v>
      </c>
      <c r="K66" s="1" t="n">
        <f aca="false">LOG(J66,2)</f>
        <v>2.67714637243868</v>
      </c>
      <c r="L66" s="0" t="s">
        <v>170</v>
      </c>
    </row>
    <row r="67" customFormat="false" ht="13" hidden="false" customHeight="false" outlineLevel="0" collapsed="false">
      <c r="A67" s="0" t="s">
        <v>171</v>
      </c>
      <c r="B67" s="0" t="s">
        <v>163</v>
      </c>
      <c r="C67" s="0" t="s">
        <v>172</v>
      </c>
      <c r="D67" s="0" t="n">
        <v>684.5</v>
      </c>
      <c r="E67" s="0" t="n">
        <v>50</v>
      </c>
      <c r="F67" s="0" t="n">
        <v>8.8</v>
      </c>
      <c r="G67" s="0" t="n">
        <v>0.000244</v>
      </c>
      <c r="H67" s="0" t="n">
        <v>0.66</v>
      </c>
      <c r="I67" s="0" t="n">
        <v>0.99</v>
      </c>
      <c r="J67" s="0" t="n">
        <v>23.3</v>
      </c>
      <c r="K67" s="0" t="n">
        <v>4.5</v>
      </c>
      <c r="L67" s="0" t="s">
        <v>172</v>
      </c>
    </row>
    <row r="68" customFormat="false" ht="13" hidden="false" customHeight="false" outlineLevel="0" collapsed="false">
      <c r="A68" s="0" t="s">
        <v>173</v>
      </c>
      <c r="B68" s="0" t="s">
        <v>174</v>
      </c>
      <c r="C68" s="0" t="s">
        <v>175</v>
      </c>
      <c r="D68" s="0" t="n">
        <v>16979.8</v>
      </c>
      <c r="E68" s="0" t="n">
        <v>53.6</v>
      </c>
      <c r="F68" s="0" t="n">
        <v>36.9</v>
      </c>
      <c r="G68" s="0" t="n">
        <v>0.000244</v>
      </c>
      <c r="H68" s="0" t="n">
        <v>0.88</v>
      </c>
      <c r="I68" s="0" t="n">
        <v>0.87</v>
      </c>
      <c r="J68" s="0" t="n">
        <v>375.2</v>
      </c>
      <c r="K68" s="0" t="n">
        <v>8.6</v>
      </c>
      <c r="L68" s="0" t="s">
        <v>175</v>
      </c>
    </row>
    <row r="69" customFormat="false" ht="13" hidden="false" customHeight="false" outlineLevel="0" collapsed="false">
      <c r="B69" s="0" t="s">
        <v>176</v>
      </c>
      <c r="C69" s="0" t="s">
        <v>177</v>
      </c>
      <c r="D69" s="0" t="n">
        <v>6538.6</v>
      </c>
      <c r="E69" s="0" t="n">
        <v>27</v>
      </c>
      <c r="F69" s="0" t="n">
        <v>8</v>
      </c>
      <c r="G69" s="0" t="n">
        <v>0.000244</v>
      </c>
      <c r="H69" s="0" t="n">
        <v>0.72</v>
      </c>
      <c r="I69" s="0" t="n">
        <v>0.93</v>
      </c>
      <c r="J69" s="0" t="n">
        <v>373.6</v>
      </c>
      <c r="K69" s="0" t="n">
        <v>8.5</v>
      </c>
      <c r="L69" s="0" t="s">
        <v>177</v>
      </c>
    </row>
    <row r="70" customFormat="false" ht="13" hidden="false" customHeight="false" outlineLevel="0" collapsed="false">
      <c r="A70" s="0" t="s">
        <v>178</v>
      </c>
      <c r="B70" s="0" t="s">
        <v>179</v>
      </c>
      <c r="C70" s="0" t="s">
        <v>180</v>
      </c>
      <c r="D70" s="0" t="n">
        <v>22349</v>
      </c>
      <c r="E70" s="0" t="n">
        <v>18.3</v>
      </c>
      <c r="F70" s="0" t="n">
        <v>12</v>
      </c>
      <c r="G70" s="0" t="n">
        <v>0.000244</v>
      </c>
      <c r="H70" s="0" t="n">
        <v>0.72</v>
      </c>
      <c r="I70" s="0" t="n">
        <v>0.88</v>
      </c>
      <c r="J70" s="0" t="n">
        <v>1475.2</v>
      </c>
      <c r="K70" s="0" t="n">
        <v>10.5</v>
      </c>
      <c r="L70" s="0" t="s">
        <v>180</v>
      </c>
    </row>
    <row r="71" customFormat="false" ht="13" hidden="false" customHeight="false" outlineLevel="0" collapsed="false">
      <c r="B71" s="0" t="s">
        <v>181</v>
      </c>
      <c r="C71" s="0" t="s">
        <v>182</v>
      </c>
      <c r="D71" s="0" t="n">
        <v>16843.1</v>
      </c>
      <c r="E71" s="0" t="n">
        <v>23867</v>
      </c>
      <c r="F71" s="0" t="n">
        <v>24297.2</v>
      </c>
      <c r="G71" s="0" t="n">
        <v>0.000244</v>
      </c>
      <c r="H71" s="0" t="n">
        <v>0.000244</v>
      </c>
      <c r="I71" s="0" t="n">
        <v>0.000244</v>
      </c>
      <c r="J71" s="0" t="n">
        <v>0.7</v>
      </c>
      <c r="K71" s="0" t="n">
        <v>-0.5</v>
      </c>
      <c r="L71" s="0" t="s">
        <v>182</v>
      </c>
    </row>
    <row r="72" customFormat="false" ht="13" hidden="false" customHeight="false" outlineLevel="0" collapsed="false">
      <c r="B72" s="0" t="s">
        <v>183</v>
      </c>
      <c r="C72" s="0" t="s">
        <v>184</v>
      </c>
      <c r="D72" s="0" t="n">
        <v>324.7</v>
      </c>
      <c r="E72" s="0" t="n">
        <v>117.1</v>
      </c>
      <c r="F72" s="0" t="n">
        <v>126.5</v>
      </c>
      <c r="G72" s="0" t="n">
        <v>0.000244</v>
      </c>
      <c r="H72" s="0" t="n">
        <v>0.01</v>
      </c>
      <c r="I72" s="0" t="n">
        <v>0.03</v>
      </c>
      <c r="J72" s="0" t="n">
        <v>2.7</v>
      </c>
      <c r="K72" s="0" t="n">
        <v>1.4</v>
      </c>
      <c r="L72" s="0" t="s">
        <v>184</v>
      </c>
    </row>
    <row r="73" customFormat="false" ht="13" hidden="false" customHeight="false" outlineLevel="0" collapsed="false">
      <c r="A73" s="0" t="s">
        <v>185</v>
      </c>
      <c r="B73" s="0" t="s">
        <v>186</v>
      </c>
      <c r="C73" s="0" t="s">
        <v>187</v>
      </c>
      <c r="D73" s="0" t="n">
        <v>9.6</v>
      </c>
      <c r="E73" s="0" t="n">
        <v>12.5</v>
      </c>
      <c r="F73" s="0" t="n">
        <v>32.6</v>
      </c>
      <c r="G73" s="0" t="n">
        <v>0.78</v>
      </c>
      <c r="H73" s="0" t="n">
        <v>0.75</v>
      </c>
      <c r="I73" s="0" t="n">
        <v>0.85</v>
      </c>
      <c r="J73" s="0" t="n">
        <v>0.4</v>
      </c>
      <c r="K73" s="0" t="n">
        <v>-1.2</v>
      </c>
      <c r="L73" s="0" t="s">
        <v>187</v>
      </c>
    </row>
    <row r="74" customFormat="false" ht="13" hidden="false" customHeight="false" outlineLevel="0" collapsed="false">
      <c r="A74" s="0" t="s">
        <v>188</v>
      </c>
      <c r="B74" s="0" t="s">
        <v>189</v>
      </c>
      <c r="C74" s="0" t="s">
        <v>190</v>
      </c>
      <c r="D74" s="0" t="n">
        <v>13198.1</v>
      </c>
      <c r="E74" s="0" t="n">
        <v>1653.2</v>
      </c>
      <c r="F74" s="0" t="n">
        <v>1369.5</v>
      </c>
      <c r="G74" s="0" t="n">
        <v>0.000244</v>
      </c>
      <c r="H74" s="0" t="n">
        <v>0.001953</v>
      </c>
      <c r="I74" s="0" t="n">
        <v>0.00293</v>
      </c>
      <c r="J74" s="0" t="n">
        <v>8.7</v>
      </c>
      <c r="K74" s="0" t="n">
        <v>3.1</v>
      </c>
      <c r="L74" s="0" t="s">
        <v>190</v>
      </c>
    </row>
    <row r="75" customFormat="false" ht="13" hidden="false" customHeight="false" outlineLevel="0" collapsed="false">
      <c r="A75" s="0" t="s">
        <v>191</v>
      </c>
      <c r="B75" s="0" t="s">
        <v>192</v>
      </c>
      <c r="C75" s="0" t="s">
        <v>193</v>
      </c>
      <c r="D75" s="0" t="n">
        <v>14648.7</v>
      </c>
      <c r="E75" s="0" t="n">
        <v>11.5</v>
      </c>
      <c r="F75" s="0" t="n">
        <v>16.7</v>
      </c>
      <c r="G75" s="0" t="n">
        <v>0.000244</v>
      </c>
      <c r="H75" s="0" t="n">
        <v>0.9</v>
      </c>
      <c r="I75" s="0" t="n">
        <v>0.8</v>
      </c>
      <c r="J75" s="0" t="n">
        <v>1038.9</v>
      </c>
      <c r="K75" s="0" t="n">
        <v>10</v>
      </c>
      <c r="L75" s="0" t="s">
        <v>193</v>
      </c>
    </row>
    <row r="76" customFormat="false" ht="13" hidden="false" customHeight="false" outlineLevel="0" collapsed="false">
      <c r="A76" s="0" t="s">
        <v>194</v>
      </c>
      <c r="B76" s="0" t="s">
        <v>195</v>
      </c>
      <c r="C76" s="0" t="s">
        <v>196</v>
      </c>
      <c r="D76" s="0" t="n">
        <v>155.1</v>
      </c>
      <c r="E76" s="0" t="n">
        <v>104</v>
      </c>
      <c r="F76" s="0" t="n">
        <v>92.6</v>
      </c>
      <c r="G76" s="0" t="n">
        <v>0.03</v>
      </c>
      <c r="H76" s="0" t="n">
        <v>0.21</v>
      </c>
      <c r="I76" s="0" t="n">
        <v>0.46</v>
      </c>
      <c r="J76" s="0" t="n">
        <v>1.6</v>
      </c>
      <c r="K76" s="0" t="n">
        <v>0.7</v>
      </c>
      <c r="L76" s="0" t="s">
        <v>196</v>
      </c>
    </row>
    <row r="77" customFormat="false" ht="13" hidden="false" customHeight="false" outlineLevel="0" collapsed="false">
      <c r="A77" s="0" t="s">
        <v>197</v>
      </c>
      <c r="B77" s="0" t="s">
        <v>198</v>
      </c>
      <c r="C77" s="0" t="s">
        <v>199</v>
      </c>
      <c r="D77" s="0" t="n">
        <v>948.4</v>
      </c>
      <c r="E77" s="0" t="n">
        <v>144.5</v>
      </c>
      <c r="F77" s="0" t="n">
        <v>125.9</v>
      </c>
      <c r="G77" s="0" t="n">
        <v>0.000244</v>
      </c>
      <c r="H77" s="0" t="n">
        <v>0.08</v>
      </c>
      <c r="I77" s="0" t="n">
        <v>0.19</v>
      </c>
      <c r="J77" s="0" t="n">
        <v>7</v>
      </c>
      <c r="K77" s="0" t="n">
        <v>2.8</v>
      </c>
      <c r="L77" s="0" t="s">
        <v>199</v>
      </c>
    </row>
    <row r="78" customFormat="false" ht="13" hidden="false" customHeight="false" outlineLevel="0" collapsed="false">
      <c r="A78" s="0" t="s">
        <v>200</v>
      </c>
      <c r="B78" s="0" t="s">
        <v>201</v>
      </c>
      <c r="C78" s="0" t="s">
        <v>202</v>
      </c>
      <c r="D78" s="0" t="n">
        <v>602.4</v>
      </c>
      <c r="E78" s="0" t="n">
        <v>85.8</v>
      </c>
      <c r="F78" s="0" t="n">
        <v>186.3</v>
      </c>
      <c r="G78" s="0" t="n">
        <v>0.03</v>
      </c>
      <c r="H78" s="0" t="n">
        <v>0.27</v>
      </c>
      <c r="I78" s="0" t="n">
        <v>0.06</v>
      </c>
      <c r="J78" s="0" t="n">
        <v>4.4</v>
      </c>
      <c r="K78" s="0" t="n">
        <v>2.1</v>
      </c>
      <c r="L78" s="0" t="s">
        <v>202</v>
      </c>
    </row>
    <row r="79" customFormat="false" ht="13" hidden="false" customHeight="false" outlineLevel="0" collapsed="false">
      <c r="A79" s="0" t="s">
        <v>203</v>
      </c>
      <c r="B79" s="0" t="s">
        <v>204</v>
      </c>
      <c r="C79" s="0" t="s">
        <v>205</v>
      </c>
      <c r="D79" s="0" t="n">
        <v>242.4</v>
      </c>
      <c r="E79" s="0" t="n">
        <v>5.3</v>
      </c>
      <c r="F79" s="0" t="n">
        <v>12.7</v>
      </c>
      <c r="G79" s="0" t="n">
        <v>0.00293</v>
      </c>
      <c r="H79" s="0" t="n">
        <v>0.9</v>
      </c>
      <c r="I79" s="0" t="n">
        <v>0.94</v>
      </c>
      <c r="J79" s="0" t="n">
        <v>26.9</v>
      </c>
      <c r="K79" s="0" t="n">
        <v>4.8</v>
      </c>
      <c r="L79" s="0" t="s">
        <v>205</v>
      </c>
    </row>
    <row r="80" customFormat="false" ht="13" hidden="false" customHeight="false" outlineLevel="0" collapsed="false">
      <c r="A80" s="0" t="s">
        <v>206</v>
      </c>
      <c r="B80" s="0" t="s">
        <v>207</v>
      </c>
      <c r="C80" s="0" t="s">
        <v>208</v>
      </c>
      <c r="D80" s="0" t="n">
        <v>1606.6</v>
      </c>
      <c r="E80" s="0" t="n">
        <v>724.6</v>
      </c>
      <c r="F80" s="0" t="n">
        <v>717</v>
      </c>
      <c r="G80" s="0" t="n">
        <v>0.000244</v>
      </c>
      <c r="H80" s="0" t="n">
        <v>0.000244</v>
      </c>
      <c r="I80" s="0" t="n">
        <v>0.000244</v>
      </c>
      <c r="J80" s="0" t="n">
        <v>2.2</v>
      </c>
      <c r="K80" s="0" t="n">
        <v>1.2</v>
      </c>
      <c r="L80" s="0" t="s">
        <v>208</v>
      </c>
    </row>
    <row r="81" customFormat="false" ht="13" hidden="false" customHeight="false" outlineLevel="0" collapsed="false">
      <c r="A81" s="0" t="s">
        <v>209</v>
      </c>
      <c r="B81" s="0" t="s">
        <v>210</v>
      </c>
      <c r="C81" s="0" t="s">
        <v>211</v>
      </c>
      <c r="D81" s="0" t="n">
        <v>21.9</v>
      </c>
      <c r="E81" s="0" t="n">
        <v>20.7</v>
      </c>
      <c r="F81" s="0" t="n">
        <v>250.8</v>
      </c>
      <c r="G81" s="0" t="n">
        <v>0.63</v>
      </c>
      <c r="H81" s="0" t="n">
        <v>0.63</v>
      </c>
      <c r="I81" s="0" t="n">
        <v>0.33</v>
      </c>
      <c r="J81" s="0" t="n">
        <v>0.2</v>
      </c>
      <c r="K81" s="0" t="n">
        <v>-2.6</v>
      </c>
      <c r="L81" s="0" t="s">
        <v>211</v>
      </c>
    </row>
    <row r="82" customFormat="false" ht="13" hidden="false" customHeight="false" outlineLevel="0" collapsed="false">
      <c r="A82" s="0" t="s">
        <v>212</v>
      </c>
      <c r="B82" s="0" t="s">
        <v>213</v>
      </c>
      <c r="C82" s="0" t="s">
        <v>214</v>
      </c>
      <c r="D82" s="0" t="n">
        <v>956.9</v>
      </c>
      <c r="E82" s="0" t="n">
        <v>292.9</v>
      </c>
      <c r="F82" s="0" t="n">
        <v>382.2</v>
      </c>
      <c r="G82" s="0" t="n">
        <v>0.000244</v>
      </c>
      <c r="H82" s="0" t="n">
        <v>0.005859</v>
      </c>
      <c r="I82" s="0" t="n">
        <v>0.05</v>
      </c>
      <c r="J82" s="0" t="n">
        <v>2.8</v>
      </c>
      <c r="K82" s="0" t="n">
        <v>1.5</v>
      </c>
      <c r="L82" s="0" t="s">
        <v>214</v>
      </c>
    </row>
    <row r="83" customFormat="false" ht="13" hidden="false" customHeight="false" outlineLevel="0" collapsed="false">
      <c r="A83" s="0" t="s">
        <v>215</v>
      </c>
      <c r="B83" s="0" t="s">
        <v>216</v>
      </c>
      <c r="C83" s="0" t="s">
        <v>217</v>
      </c>
      <c r="D83" s="0" t="n">
        <v>67.7</v>
      </c>
      <c r="E83" s="0" t="n">
        <v>4.5</v>
      </c>
      <c r="F83" s="0" t="n">
        <v>19.4</v>
      </c>
      <c r="G83" s="0" t="n">
        <v>0.53</v>
      </c>
      <c r="H83" s="0" t="n">
        <v>0.98</v>
      </c>
      <c r="I83" s="0" t="n">
        <v>0.69</v>
      </c>
      <c r="J83" s="0" t="n">
        <v>5.7</v>
      </c>
      <c r="K83" s="0" t="n">
        <v>2.5</v>
      </c>
      <c r="L83" s="0" t="s">
        <v>217</v>
      </c>
    </row>
    <row r="84" customFormat="false" ht="13" hidden="false" customHeight="false" outlineLevel="0" collapsed="false">
      <c r="A84" s="0" t="s">
        <v>218</v>
      </c>
      <c r="B84" s="0" t="s">
        <v>219</v>
      </c>
      <c r="C84" s="0" t="s">
        <v>220</v>
      </c>
      <c r="D84" s="0" t="n">
        <v>818.9</v>
      </c>
      <c r="E84" s="0" t="n">
        <v>11.1</v>
      </c>
      <c r="F84" s="0" t="n">
        <v>35.3</v>
      </c>
      <c r="G84" s="0" t="n">
        <v>0.000732</v>
      </c>
      <c r="H84" s="0" t="n">
        <v>0.96</v>
      </c>
      <c r="I84" s="0" t="n">
        <v>0.9</v>
      </c>
      <c r="J84" s="0" t="n">
        <v>35.3</v>
      </c>
      <c r="K84" s="0" t="n">
        <v>5.1</v>
      </c>
      <c r="L84" s="0" t="s">
        <v>220</v>
      </c>
    </row>
    <row r="85" customFormat="false" ht="13" hidden="false" customHeight="false" outlineLevel="0" collapsed="false">
      <c r="A85" s="0" t="s">
        <v>221</v>
      </c>
      <c r="B85" s="0" t="s">
        <v>222</v>
      </c>
      <c r="C85" s="0" t="s">
        <v>223</v>
      </c>
      <c r="D85" s="0" t="n">
        <v>859.9</v>
      </c>
      <c r="E85" s="0" t="n">
        <v>1312.7</v>
      </c>
      <c r="F85" s="0" t="n">
        <v>1214</v>
      </c>
      <c r="G85" s="0" t="n">
        <v>0.000244</v>
      </c>
      <c r="H85" s="0" t="n">
        <v>0.000244</v>
      </c>
      <c r="I85" s="0" t="n">
        <v>0.000244</v>
      </c>
      <c r="J85" s="0" t="n">
        <v>0.7</v>
      </c>
      <c r="K85" s="0" t="n">
        <v>-0.6</v>
      </c>
      <c r="L85" s="0" t="s">
        <v>223</v>
      </c>
    </row>
    <row r="86" customFormat="false" ht="13" hidden="false" customHeight="false" outlineLevel="0" collapsed="false">
      <c r="A86" s="0" t="s">
        <v>224</v>
      </c>
      <c r="B86" s="0" t="s">
        <v>225</v>
      </c>
      <c r="C86" s="0" t="s">
        <v>226</v>
      </c>
      <c r="D86" s="0" t="n">
        <v>407.5</v>
      </c>
      <c r="E86" s="0" t="n">
        <v>84.6</v>
      </c>
      <c r="F86" s="0" t="n">
        <v>9.6</v>
      </c>
      <c r="G86" s="0" t="n">
        <v>0.000244</v>
      </c>
      <c r="H86" s="0" t="n">
        <v>0.24</v>
      </c>
      <c r="I86" s="0" t="n">
        <v>0.72</v>
      </c>
      <c r="J86" s="0" t="n">
        <v>8.7</v>
      </c>
      <c r="K86" s="0" t="n">
        <v>3.1</v>
      </c>
      <c r="L86" s="0" t="s">
        <v>226</v>
      </c>
    </row>
    <row r="87" customFormat="false" ht="13" hidden="false" customHeight="false" outlineLevel="0" collapsed="false">
      <c r="A87" s="0" t="s">
        <v>227</v>
      </c>
      <c r="B87" s="0" t="s">
        <v>228</v>
      </c>
      <c r="C87" s="0" t="s">
        <v>229</v>
      </c>
      <c r="D87" s="0" t="n">
        <v>114.3</v>
      </c>
      <c r="E87" s="0" t="n">
        <v>162.9</v>
      </c>
      <c r="F87" s="0" t="n">
        <v>229.5</v>
      </c>
      <c r="G87" s="0" t="n">
        <v>0.06</v>
      </c>
      <c r="H87" s="0" t="n">
        <v>0.08</v>
      </c>
      <c r="I87" s="0" t="n">
        <v>0.04</v>
      </c>
      <c r="J87" s="0" t="n">
        <v>0.6</v>
      </c>
      <c r="K87" s="0" t="n">
        <v>-0.8</v>
      </c>
      <c r="L87" s="0" t="s">
        <v>229</v>
      </c>
    </row>
    <row r="88" customFormat="false" ht="13" hidden="false" customHeight="false" outlineLevel="0" collapsed="false">
      <c r="A88" s="0" t="s">
        <v>230</v>
      </c>
      <c r="B88" s="0" t="s">
        <v>231</v>
      </c>
      <c r="C88" s="0" t="s">
        <v>232</v>
      </c>
      <c r="D88" s="0" t="n">
        <v>2139.5</v>
      </c>
      <c r="E88" s="0" t="n">
        <v>1108.2</v>
      </c>
      <c r="F88" s="0" t="n">
        <v>849.9</v>
      </c>
      <c r="G88" s="0" t="n">
        <v>0.000732</v>
      </c>
      <c r="H88" s="0" t="n">
        <v>0.00415</v>
      </c>
      <c r="I88" s="0" t="n">
        <v>0.03</v>
      </c>
      <c r="J88" s="0" t="n">
        <v>2.2</v>
      </c>
      <c r="K88" s="0" t="n">
        <v>1.1</v>
      </c>
      <c r="L88" s="0" t="s">
        <v>232</v>
      </c>
    </row>
    <row r="89" customFormat="false" ht="13" hidden="false" customHeight="false" outlineLevel="0" collapsed="false">
      <c r="A89" s="0" t="s">
        <v>233</v>
      </c>
      <c r="B89" s="0" t="s">
        <v>234</v>
      </c>
      <c r="C89" s="0" t="s">
        <v>235</v>
      </c>
      <c r="D89" s="0" t="n">
        <v>446.4</v>
      </c>
      <c r="E89" s="0" t="n">
        <v>446.5</v>
      </c>
      <c r="F89" s="0" t="n">
        <v>268.4</v>
      </c>
      <c r="G89" s="0" t="n">
        <v>0.000732</v>
      </c>
      <c r="H89" s="0" t="n">
        <v>0.000244</v>
      </c>
      <c r="I89" s="0" t="n">
        <v>0.01</v>
      </c>
      <c r="J89" s="0" t="n">
        <v>1.2</v>
      </c>
      <c r="K89" s="0" t="n">
        <v>0.3</v>
      </c>
      <c r="L89" s="0" t="s">
        <v>235</v>
      </c>
    </row>
    <row r="90" customFormat="false" ht="13" hidden="false" customHeight="false" outlineLevel="0" collapsed="false">
      <c r="A90" s="0" t="s">
        <v>236</v>
      </c>
      <c r="B90" s="0" t="s">
        <v>237</v>
      </c>
      <c r="C90" s="0" t="s">
        <v>238</v>
      </c>
      <c r="D90" s="0" t="n">
        <v>1008.6</v>
      </c>
      <c r="E90" s="0" t="n">
        <v>307.2</v>
      </c>
      <c r="F90" s="0" t="n">
        <v>263.1</v>
      </c>
      <c r="G90" s="0" t="n">
        <v>0.000244</v>
      </c>
      <c r="H90" s="0" t="n">
        <v>0.01</v>
      </c>
      <c r="I90" s="0" t="n">
        <v>0.09</v>
      </c>
      <c r="J90" s="0" t="n">
        <v>3.5</v>
      </c>
      <c r="K90" s="0" t="n">
        <v>1.8</v>
      </c>
      <c r="L90" s="0" t="s">
        <v>238</v>
      </c>
    </row>
    <row r="91" customFormat="false" ht="13" hidden="false" customHeight="false" outlineLevel="0" collapsed="false">
      <c r="A91" s="0" t="s">
        <v>239</v>
      </c>
      <c r="B91" s="0" t="s">
        <v>240</v>
      </c>
      <c r="C91" s="0" t="s">
        <v>241</v>
      </c>
      <c r="D91" s="0" t="n">
        <v>606</v>
      </c>
      <c r="E91" s="0" t="n">
        <v>623.4</v>
      </c>
      <c r="F91" s="0" t="n">
        <v>496.3</v>
      </c>
      <c r="G91" s="0" t="n">
        <v>0.000244</v>
      </c>
      <c r="H91" s="0" t="n">
        <v>0.001221</v>
      </c>
      <c r="I91" s="0" t="n">
        <v>0.008057</v>
      </c>
      <c r="J91" s="0" t="n">
        <v>1.1</v>
      </c>
      <c r="K91" s="0" t="n">
        <v>0.1</v>
      </c>
      <c r="L91" s="0" t="s">
        <v>241</v>
      </c>
    </row>
    <row r="92" customFormat="false" ht="13" hidden="false" customHeight="false" outlineLevel="0" collapsed="false">
      <c r="A92" s="0" t="s">
        <v>242</v>
      </c>
      <c r="B92" s="0" t="s">
        <v>243</v>
      </c>
      <c r="C92" s="0" t="s">
        <v>244</v>
      </c>
      <c r="D92" s="0" t="n">
        <v>1390.3</v>
      </c>
      <c r="E92" s="0" t="n">
        <v>1026</v>
      </c>
      <c r="F92" s="0" t="n">
        <v>946.1</v>
      </c>
      <c r="G92" s="0" t="n">
        <v>0.000244</v>
      </c>
      <c r="H92" s="0" t="n">
        <v>0.00415</v>
      </c>
      <c r="I92" s="0" t="n">
        <v>0.01</v>
      </c>
      <c r="J92" s="0" t="n">
        <v>1.4</v>
      </c>
      <c r="K92" s="0" t="n">
        <v>0.5</v>
      </c>
      <c r="L92" s="0" t="s">
        <v>244</v>
      </c>
    </row>
    <row r="93" customFormat="false" ht="13" hidden="false" customHeight="false" outlineLevel="0" collapsed="false">
      <c r="A93" s="0" t="s">
        <v>245</v>
      </c>
      <c r="B93" s="0" t="s">
        <v>246</v>
      </c>
      <c r="C93" s="0" t="s">
        <v>247</v>
      </c>
      <c r="D93" s="0" t="n">
        <v>9272.1</v>
      </c>
      <c r="E93" s="0" t="n">
        <v>8686.2</v>
      </c>
      <c r="F93" s="0" t="n">
        <v>8646.1</v>
      </c>
      <c r="G93" s="0" t="n">
        <v>0.000244</v>
      </c>
      <c r="H93" s="0" t="n">
        <v>0.000244</v>
      </c>
      <c r="I93" s="0" t="n">
        <v>0.000244</v>
      </c>
      <c r="J93" s="0" t="n">
        <v>1.1</v>
      </c>
      <c r="K93" s="0" t="n">
        <v>0.1</v>
      </c>
      <c r="L93" s="0" t="s">
        <v>247</v>
      </c>
    </row>
    <row r="94" customFormat="false" ht="13" hidden="false" customHeight="false" outlineLevel="0" collapsed="false">
      <c r="A94" s="0" t="s">
        <v>248</v>
      </c>
      <c r="B94" s="0" t="s">
        <v>249</v>
      </c>
      <c r="C94" s="0" t="s">
        <v>250</v>
      </c>
      <c r="D94" s="0" t="n">
        <v>10480.9</v>
      </c>
      <c r="E94" s="0" t="n">
        <v>10741.1</v>
      </c>
      <c r="F94" s="0" t="n">
        <v>11217</v>
      </c>
      <c r="G94" s="0" t="n">
        <v>0.000244</v>
      </c>
      <c r="H94" s="0" t="n">
        <v>0.000244</v>
      </c>
      <c r="I94" s="0" t="n">
        <v>0.000244</v>
      </c>
      <c r="J94" s="0" t="n">
        <v>1</v>
      </c>
      <c r="K94" s="0" t="n">
        <v>-0.1</v>
      </c>
      <c r="L94" s="0" t="s">
        <v>250</v>
      </c>
    </row>
    <row r="95" customFormat="false" ht="13" hidden="false" customHeight="false" outlineLevel="0" collapsed="false">
      <c r="A95" s="0" t="s">
        <v>251</v>
      </c>
      <c r="B95" s="0" t="s">
        <v>252</v>
      </c>
      <c r="C95" s="0" t="s">
        <v>253</v>
      </c>
      <c r="D95" s="0" t="n">
        <v>145.5</v>
      </c>
      <c r="E95" s="0" t="n">
        <v>482.7</v>
      </c>
      <c r="F95" s="0" t="n">
        <v>432.5</v>
      </c>
      <c r="G95" s="0" t="n">
        <v>0.17</v>
      </c>
      <c r="H95" s="0" t="n">
        <v>0.03</v>
      </c>
      <c r="I95" s="0" t="n">
        <v>0.06</v>
      </c>
      <c r="J95" s="0" t="n">
        <v>0.3</v>
      </c>
      <c r="K95" s="0" t="n">
        <v>-1.7</v>
      </c>
      <c r="L95" s="0" t="s">
        <v>253</v>
      </c>
    </row>
    <row r="96" customFormat="false" ht="13" hidden="false" customHeight="false" outlineLevel="0" collapsed="false">
      <c r="A96" s="0" t="s">
        <v>254</v>
      </c>
      <c r="B96" s="0" t="s">
        <v>255</v>
      </c>
      <c r="C96" s="0" t="s">
        <v>256</v>
      </c>
      <c r="D96" s="0" t="n">
        <v>3237.1</v>
      </c>
      <c r="E96" s="0" t="n">
        <v>1927.3</v>
      </c>
      <c r="F96" s="0" t="n">
        <v>2828.3</v>
      </c>
      <c r="G96" s="0" t="n">
        <v>0.000244</v>
      </c>
      <c r="H96" s="0" t="n">
        <v>0.000244</v>
      </c>
      <c r="I96" s="0" t="n">
        <v>0.001953</v>
      </c>
      <c r="J96" s="0" t="n">
        <v>1.4</v>
      </c>
      <c r="K96" s="0" t="n">
        <v>0.4</v>
      </c>
      <c r="L96" s="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30T09:08:13Z</dcterms:created>
  <dc:creator>Peter Ruoff</dc:creator>
  <dc:description/>
  <dc:language>en-US</dc:language>
  <cp:lastModifiedBy>Cathrine Lillo</cp:lastModifiedBy>
  <cp:lastPrinted>2007-07-06T09:38:16Z</cp:lastPrinted>
  <dcterms:modified xsi:type="dcterms:W3CDTF">2007-07-02T15:18:26Z</dcterms:modified>
  <cp:revision>0</cp:revision>
  <dc:subject/>
  <dc:title/>
</cp:coreProperties>
</file>