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_1" vbProcedure="false">Sheet1!$A$5</definedName>
    <definedName function="false" hidden="false" name="E_10" vbProcedure="false">Sheet1!$B$11</definedName>
    <definedName function="false" hidden="false" name="E_11" vbProcedure="false">Sheet1!$C$11</definedName>
    <definedName function="false" hidden="false" name="E_12" vbProcedure="false">Sheet1!$D$11</definedName>
    <definedName function="false" hidden="false" name="E_2" vbProcedure="false">Sheet1!$B$5</definedName>
    <definedName function="false" hidden="false" name="E_3" vbProcedure="false">Sheet1!$C$5</definedName>
    <definedName function="false" hidden="false" name="E_4" vbProcedure="false">Sheet1!$D$5</definedName>
    <definedName function="false" hidden="false" name="E_5" vbProcedure="false">Sheet1!$A$8</definedName>
    <definedName function="false" hidden="false" name="E_6" vbProcedure="false">Sheet1!$B$8</definedName>
    <definedName function="false" hidden="false" name="E_7" vbProcedure="false">Sheet1!$C$8</definedName>
    <definedName function="false" hidden="false" name="E_8" vbProcedure="false">Sheet1!$D$8</definedName>
    <definedName function="false" hidden="false" name="E_9" vbProcedure="false">Sheet1!$A$11</definedName>
    <definedName function="false" hidden="false" name="f_adjust_exp_anth" vbProcedure="false">Sheet1!$A$25</definedName>
    <definedName function="false" hidden="false" name="f_adjust_exp_kaemph" vbProcedure="false">Sheet1!$C$25</definedName>
    <definedName function="false" hidden="false" name="f_adjust_exp_querc" vbProcedure="false">Sheet1!$B$25</definedName>
    <definedName function="false" hidden="false" name="k_10_298" vbProcedure="false">Sheet1!$B$21</definedName>
    <definedName function="false" hidden="false" name="k_11_298" vbProcedure="false">Sheet1!$C$21</definedName>
    <definedName function="false" hidden="false" name="k_12_298" vbProcedure="false">Sheet1!$D$21</definedName>
    <definedName function="false" hidden="false" name="k_1_298" vbProcedure="false">Sheet1!$A$15</definedName>
    <definedName function="false" hidden="false" name="k_2_298" vbProcedure="false">Sheet1!$B$15</definedName>
    <definedName function="false" hidden="false" name="k_3_298" vbProcedure="false">Sheet1!$C$15</definedName>
    <definedName function="false" hidden="false" name="k_4_298" vbProcedure="false">Sheet1!$D$15</definedName>
    <definedName function="false" hidden="false" name="k_5_298" vbProcedure="false">Sheet1!$A$18</definedName>
    <definedName function="false" hidden="false" name="k_6_298" vbProcedure="false">Sheet1!$B$18</definedName>
    <definedName function="false" hidden="false" name="k_7_298" vbProcedure="false">Sheet1!$C$18</definedName>
    <definedName function="false" hidden="false" name="k_8_298" vbProcedure="false">Sheet1!$D$18</definedName>
    <definedName function="false" hidden="false" name="k_9_298" vbProcedure="false">Sheet1!$A$21</definedName>
    <definedName function="false" hidden="false" name="Rgas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Rgas</t>
  </si>
  <si>
    <t xml:space="preserve">Temp K</t>
  </si>
  <si>
    <t xml:space="preserve">k_1</t>
  </si>
  <si>
    <t xml:space="preserve">k_2</t>
  </si>
  <si>
    <t xml:space="preserve">k_3</t>
  </si>
  <si>
    <t xml:space="preserve">k_4</t>
  </si>
  <si>
    <t xml:space="preserve">k_5</t>
  </si>
  <si>
    <t xml:space="preserve">k_6</t>
  </si>
  <si>
    <t xml:space="preserve">k_7</t>
  </si>
  <si>
    <t xml:space="preserve">k_8</t>
  </si>
  <si>
    <t xml:space="preserve">k_9</t>
  </si>
  <si>
    <t xml:space="preserve">k_10</t>
  </si>
  <si>
    <t xml:space="preserve">k_11</t>
  </si>
  <si>
    <t xml:space="preserve">k_12</t>
  </si>
  <si>
    <t xml:space="preserve">fac_temp</t>
  </si>
  <si>
    <t xml:space="preserve">Temp °C</t>
  </si>
  <si>
    <t xml:space="preserve">I1ss</t>
  </si>
  <si>
    <t xml:space="preserve">DHKss</t>
  </si>
  <si>
    <t xml:space="preserve">DHQss</t>
  </si>
  <si>
    <t xml:space="preserve">I2ss</t>
  </si>
  <si>
    <t xml:space="preserve">Kss</t>
  </si>
  <si>
    <t xml:space="preserve">Qss</t>
  </si>
  <si>
    <t xml:space="preserve">Ass</t>
  </si>
  <si>
    <t xml:space="preserve">Rate constants at 10°C, activation energies, and gas constant</t>
  </si>
  <si>
    <t xml:space="preserve">E_1</t>
  </si>
  <si>
    <t xml:space="preserve">E_2</t>
  </si>
  <si>
    <t xml:space="preserve">E_3</t>
  </si>
  <si>
    <t xml:space="preserve">E_4</t>
  </si>
  <si>
    <t xml:space="preserve">E_5</t>
  </si>
  <si>
    <t xml:space="preserve">E_6</t>
  </si>
  <si>
    <t xml:space="preserve">E_7</t>
  </si>
  <si>
    <t xml:space="preserve">E_8</t>
  </si>
  <si>
    <t xml:space="preserve">E_9</t>
  </si>
  <si>
    <t xml:space="preserve">E_10</t>
  </si>
  <si>
    <t xml:space="preserve">E_11</t>
  </si>
  <si>
    <t xml:space="preserve">E_12</t>
  </si>
  <si>
    <t xml:space="preserve">k_1@283</t>
  </si>
  <si>
    <t xml:space="preserve">k_2@283</t>
  </si>
  <si>
    <t xml:space="preserve">k_3@283</t>
  </si>
  <si>
    <t xml:space="preserve">k_4@283</t>
  </si>
  <si>
    <t xml:space="preserve">k_5@283</t>
  </si>
  <si>
    <t xml:space="preserve">k_6@283</t>
  </si>
  <si>
    <t xml:space="preserve">k_7@283</t>
  </si>
  <si>
    <t xml:space="preserve">k_8@283</t>
  </si>
  <si>
    <t xml:space="preserve">k_9@283</t>
  </si>
  <si>
    <t xml:space="preserve">k_10@283</t>
  </si>
  <si>
    <t xml:space="preserve">k_11@283</t>
  </si>
  <si>
    <t xml:space="preserve">k_12@283</t>
  </si>
  <si>
    <t xml:space="preserve">f_adjust_exp_anth</t>
  </si>
  <si>
    <t xml:space="preserve">f_adjust_exp_querc</t>
  </si>
  <si>
    <t xml:space="preserve">f_adjust_exp_kaemph</t>
  </si>
  <si>
    <t xml:space="preserve">Left: factors</t>
  </si>
  <si>
    <t xml:space="preserve">to scale</t>
  </si>
  <si>
    <t xml:space="preserve">calculated </t>
  </si>
  <si>
    <t xml:space="preserve">results</t>
  </si>
  <si>
    <t xml:space="preserve">to experimental</t>
  </si>
  <si>
    <t xml:space="preserve">values</t>
  </si>
  <si>
    <t xml:space="preserve">Steady state values of degradation fluxes (for definition, see Fig. 8)</t>
  </si>
  <si>
    <t xml:space="preserve">Experimental values </t>
  </si>
  <si>
    <t xml:space="preserve">Above: calculated steady state concentrations (a.u.)</t>
  </si>
  <si>
    <t xml:space="preserve">temperature compensated regions are outlined in yellow</t>
  </si>
  <si>
    <t xml:space="preserve">Area 520 nm</t>
  </si>
  <si>
    <t xml:space="preserve">Area 370 nm</t>
  </si>
  <si>
    <t xml:space="preserve">jKss</t>
  </si>
  <si>
    <t xml:space="preserve">jQss</t>
  </si>
  <si>
    <t xml:space="preserve">jAss</t>
  </si>
  <si>
    <t xml:space="preserve">exp anth</t>
  </si>
  <si>
    <t xml:space="preserve">Ass*f_adjust_exp_anth</t>
  </si>
  <si>
    <t xml:space="preserve">exp_Anth_error</t>
  </si>
  <si>
    <t xml:space="preserve">exp_querc</t>
  </si>
  <si>
    <t xml:space="preserve">Qss*f_adjust_exp_querc</t>
  </si>
  <si>
    <t xml:space="preserve">exp_querc_error</t>
  </si>
  <si>
    <t xml:space="preserve">exp kaemph</t>
  </si>
  <si>
    <t xml:space="preserve">Kss*f_adjust_exp_kaemph</t>
  </si>
  <si>
    <t xml:space="preserve">exp_kaemph_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i val="true"/>
      <sz val="10"/>
      <color rgb="FF993300"/>
      <name val="Verdana"/>
      <family val="0"/>
    </font>
    <font>
      <b val="true"/>
      <i val="true"/>
      <sz val="10"/>
      <color rgb="FF900000"/>
      <name val="Verdana"/>
      <family val="0"/>
    </font>
    <font>
      <sz val="10"/>
      <color rgb="FF000000"/>
      <name val="Verdana"/>
      <family val="0"/>
    </font>
    <font>
      <b val="true"/>
      <i val="true"/>
      <sz val="10"/>
      <name val="Verdana"/>
      <family val="0"/>
    </font>
    <font>
      <b val="true"/>
      <i val="true"/>
      <sz val="10"/>
      <color rgb="FF006411"/>
      <name val="Verdana"/>
      <family val="0"/>
    </font>
    <font>
      <b val="true"/>
      <i val="true"/>
      <sz val="10"/>
      <color rgb="FF008080"/>
      <name val="Verdana"/>
      <family val="0"/>
    </font>
    <font>
      <b val="true"/>
      <sz val="12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6"/>
      <color rgb="FF000000"/>
      <name val="Verdana"/>
      <family val="2"/>
    </font>
    <font>
      <sz val="5.5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FFF58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emperature behavior of steady state concentrations</a:t>
            </a:r>
          </a:p>
        </c:rich>
      </c:tx>
      <c:layout>
        <c:manualLayout>
          <c:xMode val="edge"/>
          <c:yMode val="edge"/>
          <c:x val="0.0596542763529545"/>
          <c:y val="0.0425133689839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90294881934"/>
          <c:y val="0.462700534759358"/>
          <c:w val="0.627612699130042"/>
          <c:h val="0.5331550802139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Kss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:$S$32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X$2:$X$32</c:f>
              <c:numCache>
                <c:formatCode>General</c:formatCode>
                <c:ptCount val="31"/>
                <c:pt idx="0">
                  <c:v>2.51008971284769</c:v>
                </c:pt>
                <c:pt idx="1">
                  <c:v>2.18490604050572</c:v>
                </c:pt>
                <c:pt idx="2">
                  <c:v>1.90117051457423</c:v>
                </c:pt>
                <c:pt idx="3">
                  <c:v>1.65371045014701</c:v>
                </c:pt>
                <c:pt idx="4">
                  <c:v>1.43798562525015</c:v>
                </c:pt>
                <c:pt idx="5">
                  <c:v>1.25001163058767</c:v>
                </c:pt>
                <c:pt idx="6">
                  <c:v>1.08629267370097</c:v>
                </c:pt>
                <c:pt idx="7">
                  <c:v>0.943762615042609</c:v>
                </c:pt>
                <c:pt idx="8">
                  <c:v>0.819733178376031</c:v>
                </c:pt>
                <c:pt idx="9">
                  <c:v>0.711848421211982</c:v>
                </c:pt>
                <c:pt idx="10">
                  <c:v>0.618044675094054</c:v>
                </c:pt>
                <c:pt idx="11">
                  <c:v>0.536515272665753</c:v>
                </c:pt>
                <c:pt idx="12">
                  <c:v>0.465679470629011</c:v>
                </c:pt>
                <c:pt idx="13">
                  <c:v>0.404155056810179</c:v>
                </c:pt>
                <c:pt idx="14">
                  <c:v>0.350734197293829</c:v>
                </c:pt>
                <c:pt idx="15">
                  <c:v>0.304362137519255</c:v>
                </c:pt>
                <c:pt idx="16">
                  <c:v>0.264118420754418</c:v>
                </c:pt>
                <c:pt idx="17">
                  <c:v>0.229200329710191</c:v>
                </c:pt>
                <c:pt idx="18">
                  <c:v>0.198908293327355</c:v>
                </c:pt>
                <c:pt idx="19">
                  <c:v>0.172633031911609</c:v>
                </c:pt>
                <c:pt idx="20">
                  <c:v>0.149844240625306</c:v>
                </c:pt>
                <c:pt idx="21">
                  <c:v>0.130080634563455</c:v>
                </c:pt>
                <c:pt idx="22">
                  <c:v>0.112941198829179</c:v>
                </c:pt>
                <c:pt idx="23">
                  <c:v>0.0980775046651596</c:v>
                </c:pt>
                <c:pt idx="24">
                  <c:v>0.0851869681923788</c:v>
                </c:pt>
                <c:pt idx="25">
                  <c:v>0.0740069419825252</c:v>
                </c:pt>
                <c:pt idx="26">
                  <c:v>0.0643095418118106</c:v>
                </c:pt>
                <c:pt idx="27">
                  <c:v>0.0558971217278219</c:v>
                </c:pt>
                <c:pt idx="28">
                  <c:v>0.048598320183085</c:v>
                </c:pt>
                <c:pt idx="29">
                  <c:v>0.042264608592851</c:v>
                </c:pt>
                <c:pt idx="30">
                  <c:v>0.03676728137844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Qss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:$S$32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Y$2:$Y$32</c:f>
              <c:numCache>
                <c:formatCode>General</c:formatCode>
                <c:ptCount val="31"/>
                <c:pt idx="0">
                  <c:v>1.31174540084626</c:v>
                </c:pt>
                <c:pt idx="1">
                  <c:v>1.34440975021026</c:v>
                </c:pt>
                <c:pt idx="2">
                  <c:v>1.33120772188349</c:v>
                </c:pt>
                <c:pt idx="3">
                  <c:v>1.2722903954956</c:v>
                </c:pt>
                <c:pt idx="4">
                  <c:v>1.17518289527133</c:v>
                </c:pt>
                <c:pt idx="5">
                  <c:v>1.05241965513479</c:v>
                </c:pt>
                <c:pt idx="6">
                  <c:v>0.917811817982903</c:v>
                </c:pt>
                <c:pt idx="7">
                  <c:v>0.783249667248248</c:v>
                </c:pt>
                <c:pt idx="8">
                  <c:v>0.657101448985653</c:v>
                </c:pt>
                <c:pt idx="9">
                  <c:v>0.544115838965233</c:v>
                </c:pt>
                <c:pt idx="10">
                  <c:v>0.446164268931662</c:v>
                </c:pt>
                <c:pt idx="11">
                  <c:v>0.363200088846241</c:v>
                </c:pt>
                <c:pt idx="12">
                  <c:v>0.294087839825438</c:v>
                </c:pt>
                <c:pt idx="13">
                  <c:v>0.23719365066935</c:v>
                </c:pt>
                <c:pt idx="14">
                  <c:v>0.190753472646081</c:v>
                </c:pt>
                <c:pt idx="15">
                  <c:v>0.153077083249844</c:v>
                </c:pt>
                <c:pt idx="16">
                  <c:v>0.12264536445326</c:v>
                </c:pt>
                <c:pt idx="17">
                  <c:v>0.0981443900729164</c:v>
                </c:pt>
                <c:pt idx="18">
                  <c:v>0.0784652081323606</c:v>
                </c:pt>
                <c:pt idx="19">
                  <c:v>0.0626869507158135</c:v>
                </c:pt>
                <c:pt idx="20">
                  <c:v>0.0500533579205938</c:v>
                </c:pt>
                <c:pt idx="21">
                  <c:v>0.039948126359802</c:v>
                </c:pt>
                <c:pt idx="22">
                  <c:v>0.031871749325822</c:v>
                </c:pt>
                <c:pt idx="23">
                  <c:v>0.0254209787131207</c:v>
                </c:pt>
                <c:pt idx="24">
                  <c:v>0.0202712185862726</c:v>
                </c:pt>
                <c:pt idx="25">
                  <c:v>0.016161750545132</c:v>
                </c:pt>
                <c:pt idx="26">
                  <c:v>0.0128835086417507</c:v>
                </c:pt>
                <c:pt idx="27">
                  <c:v>0.0102690604679594</c:v>
                </c:pt>
                <c:pt idx="28">
                  <c:v>0.00818445127178818</c:v>
                </c:pt>
                <c:pt idx="29">
                  <c:v>0.00652259659295586</c:v>
                </c:pt>
                <c:pt idx="30">
                  <c:v>0.005197948295175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Ass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:$S$32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Z$2:$Z$32</c:f>
              <c:numCache>
                <c:formatCode>General</c:formatCode>
                <c:ptCount val="31"/>
                <c:pt idx="0">
                  <c:v>0.154478193823088</c:v>
                </c:pt>
                <c:pt idx="1">
                  <c:v>0.23259465151251</c:v>
                </c:pt>
                <c:pt idx="2">
                  <c:v>0.331862874225543</c:v>
                </c:pt>
                <c:pt idx="3">
                  <c:v>0.443518798833402</c:v>
                </c:pt>
                <c:pt idx="4">
                  <c:v>0.547377510211711</c:v>
                </c:pt>
                <c:pt idx="5">
                  <c:v>0.614085798887272</c:v>
                </c:pt>
                <c:pt idx="6">
                  <c:v>0.618292321289886</c:v>
                </c:pt>
                <c:pt idx="7">
                  <c:v>0.55721662578615</c:v>
                </c:pt>
                <c:pt idx="8">
                  <c:v>0.454546897115341</c:v>
                </c:pt>
                <c:pt idx="9">
                  <c:v>0.34278577469216</c:v>
                </c:pt>
                <c:pt idx="10">
                  <c:v>0.244538657262459</c:v>
                </c:pt>
                <c:pt idx="11">
                  <c:v>0.168215152391106</c:v>
                </c:pt>
                <c:pt idx="12">
                  <c:v>0.113106329237033</c:v>
                </c:pt>
                <c:pt idx="13">
                  <c:v>0.0749994058730052</c:v>
                </c:pt>
                <c:pt idx="14">
                  <c:v>0.0493133189276986</c:v>
                </c:pt>
                <c:pt idx="15">
                  <c:v>0.0322594519098166</c:v>
                </c:pt>
                <c:pt idx="16">
                  <c:v>0.0210384688180733</c:v>
                </c:pt>
                <c:pt idx="17">
                  <c:v>0.0136952517574814</c:v>
                </c:pt>
                <c:pt idx="18">
                  <c:v>0.00890540966461143</c:v>
                </c:pt>
                <c:pt idx="19">
                  <c:v>0.00578724965654084</c:v>
                </c:pt>
                <c:pt idx="20">
                  <c:v>0.00375973513378573</c:v>
                </c:pt>
                <c:pt idx="21">
                  <c:v>0.0024422827867694</c:v>
                </c:pt>
                <c:pt idx="22">
                  <c:v>0.00158652570459366</c:v>
                </c:pt>
                <c:pt idx="23">
                  <c:v>0.00103074622720476</c:v>
                </c:pt>
                <c:pt idx="24">
                  <c:v>0.000669791135933595</c:v>
                </c:pt>
                <c:pt idx="25">
                  <c:v>0.000435343399210925</c:v>
                </c:pt>
                <c:pt idx="26">
                  <c:v>0.000283038955259772</c:v>
                </c:pt>
                <c:pt idx="27">
                  <c:v>0.000184075191417708</c:v>
                </c:pt>
                <c:pt idx="28">
                  <c:v>0.000119753876265638</c:v>
                </c:pt>
                <c:pt idx="29">
                  <c:v>7.7935914462551E-005</c:v>
                </c:pt>
                <c:pt idx="30">
                  <c:v>5.07395153572894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H$35</c:f>
              <c:strCache>
                <c:ptCount val="1"/>
                <c:pt idx="0">
                  <c:v>jKss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:$S$32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H$36:$H$66</c:f>
              <c:numCache>
                <c:formatCode>General</c:formatCode>
                <c:ptCount val="31"/>
                <c:pt idx="0">
                  <c:v>0.233742866364537</c:v>
                </c:pt>
                <c:pt idx="1">
                  <c:v>0.237590996065715</c:v>
                </c:pt>
                <c:pt idx="2">
                  <c:v>0.241148917402865</c:v>
                </c:pt>
                <c:pt idx="3">
                  <c:v>0.244407668851124</c:v>
                </c:pt>
                <c:pt idx="4">
                  <c:v>0.247360389012201</c:v>
                </c:pt>
                <c:pt idx="5">
                  <c:v>0.250002326117534</c:v>
                </c:pt>
                <c:pt idx="6">
                  <c:v>0.252330811801561</c:v>
                </c:pt>
                <c:pt idx="7">
                  <c:v>0.254345201488671</c:v>
                </c:pt>
                <c:pt idx="8">
                  <c:v>0.256046784636453</c:v>
                </c:pt>
                <c:pt idx="9">
                  <c:v>0.257438668784543</c:v>
                </c:pt>
                <c:pt idx="10">
                  <c:v>0.258525641854447</c:v>
                </c:pt>
                <c:pt idx="11">
                  <c:v>0.259314017427184</c:v>
                </c:pt>
                <c:pt idx="12">
                  <c:v>0.259811467801231</c:v>
                </c:pt>
                <c:pt idx="13">
                  <c:v>0.260026849522501</c:v>
                </c:pt>
                <c:pt idx="14">
                  <c:v>0.259970025808221</c:v>
                </c:pt>
                <c:pt idx="15">
                  <c:v>0.259651689890221</c:v>
                </c:pt>
                <c:pt idx="16">
                  <c:v>0.25908319281467</c:v>
                </c:pt>
                <c:pt idx="17">
                  <c:v>0.258276378689066</c:v>
                </c:pt>
                <c:pt idx="18">
                  <c:v>0.257243429795057</c:v>
                </c:pt>
                <c:pt idx="19">
                  <c:v>0.255996723415278</c:v>
                </c:pt>
                <c:pt idx="20">
                  <c:v>0.254548701676797</c:v>
                </c:pt>
                <c:pt idx="21">
                  <c:v>0.25291175521063</c:v>
                </c:pt>
                <c:pt idx="22">
                  <c:v>0.251098120978458</c:v>
                </c:pt>
                <c:pt idx="23">
                  <c:v>0.24911979423163</c:v>
                </c:pt>
                <c:pt idx="24">
                  <c:v>0.246988454246915</c:v>
                </c:pt>
                <c:pt idx="25">
                  <c:v>0.244715403227908</c:v>
                </c:pt>
                <c:pt idx="26">
                  <c:v>0.242311517567236</c:v>
                </c:pt>
                <c:pt idx="27">
                  <c:v>0.239787210527765</c:v>
                </c:pt>
                <c:pt idx="28">
                  <c:v>0.237152405314281</c:v>
                </c:pt>
                <c:pt idx="29">
                  <c:v>0.234416517463581</c:v>
                </c:pt>
                <c:pt idx="30">
                  <c:v>0.2315884454732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I$35</c:f>
              <c:strCache>
                <c:ptCount val="1"/>
                <c:pt idx="0">
                  <c:v>jQ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:$S$32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I$36:$I$66</c:f>
              <c:numCache>
                <c:formatCode>General</c:formatCode>
                <c:ptCount val="31"/>
                <c:pt idx="0">
                  <c:v>0.154433012423736</c:v>
                </c:pt>
                <c:pt idx="1">
                  <c:v>0.202851952573787</c:v>
                </c:pt>
                <c:pt idx="2">
                  <c:v>0.256968932672345</c:v>
                </c:pt>
                <c:pt idx="3">
                  <c:v>0.313651103416073</c:v>
                </c:pt>
                <c:pt idx="4">
                  <c:v>0.36935028363722</c:v>
                </c:pt>
                <c:pt idx="5">
                  <c:v>0.420967862053917</c:v>
                </c:pt>
                <c:pt idx="6">
                  <c:v>0.46644789634017</c:v>
                </c:pt>
                <c:pt idx="7">
                  <c:v>0.504904758098471</c:v>
                </c:pt>
                <c:pt idx="8">
                  <c:v>0.536388334464252</c:v>
                </c:pt>
                <c:pt idx="9">
                  <c:v>0.561515015502073</c:v>
                </c:pt>
                <c:pt idx="10">
                  <c:v>0.581140034421568</c:v>
                </c:pt>
                <c:pt idx="11">
                  <c:v>0.596139901057048</c:v>
                </c:pt>
                <c:pt idx="12">
                  <c:v>0.607299640156862</c:v>
                </c:pt>
                <c:pt idx="13">
                  <c:v>0.615272268332716</c:v>
                </c:pt>
                <c:pt idx="14">
                  <c:v>0.62057848502544</c:v>
                </c:pt>
                <c:pt idx="15">
                  <c:v>0.623624288678759</c:v>
                </c:pt>
                <c:pt idx="16">
                  <c:v>0.624723746284817</c:v>
                </c:pt>
                <c:pt idx="17">
                  <c:v>0.624120717951941</c:v>
                </c:pt>
                <c:pt idx="18">
                  <c:v>0.622007139706964</c:v>
                </c:pt>
                <c:pt idx="19">
                  <c:v>0.618537389463242</c:v>
                </c:pt>
                <c:pt idx="20">
                  <c:v>0.613839096896066</c:v>
                </c:pt>
                <c:pt idx="21">
                  <c:v>0.608021033436836</c:v>
                </c:pt>
                <c:pt idx="22">
                  <c:v>0.601178735302903</c:v>
                </c:pt>
                <c:pt idx="23">
                  <c:v>0.59339842760775</c:v>
                </c:pt>
                <c:pt idx="24">
                  <c:v>0.584759706260496</c:v>
                </c:pt>
                <c:pt idx="25">
                  <c:v>0.575337328726526</c:v>
                </c:pt>
                <c:pt idx="26">
                  <c:v>0.565202375985816</c:v>
                </c:pt>
                <c:pt idx="27">
                  <c:v>0.554422977961064</c:v>
                </c:pt>
                <c:pt idx="28">
                  <c:v>0.543064741321178</c:v>
                </c:pt>
                <c:pt idx="29">
                  <c:v>0.531190978829848</c:v>
                </c:pt>
                <c:pt idx="30">
                  <c:v>0.5188628102705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J$35</c:f>
              <c:strCache>
                <c:ptCount val="1"/>
                <c:pt idx="0">
                  <c:v>jA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:$S$32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J$36:$J$66</c:f>
              <c:numCache>
                <c:formatCode>General</c:formatCode>
                <c:ptCount val="31"/>
                <c:pt idx="0">
                  <c:v>0.00781211531926817</c:v>
                </c:pt>
                <c:pt idx="1">
                  <c:v>0.0129095184128216</c:v>
                </c:pt>
                <c:pt idx="2">
                  <c:v>0.0202017600169295</c:v>
                </c:pt>
                <c:pt idx="3">
                  <c:v>0.029592198860056</c:v>
                </c:pt>
                <c:pt idx="4">
                  <c:v>0.0400040817186813</c:v>
                </c:pt>
                <c:pt idx="5">
                  <c:v>0.0491268639109817</c:v>
                </c:pt>
                <c:pt idx="6">
                  <c:v>0.0541102951894036</c:v>
                </c:pt>
                <c:pt idx="7">
                  <c:v>0.0533129265122243</c:v>
                </c:pt>
                <c:pt idx="8">
                  <c:v>0.0475158797895733</c:v>
                </c:pt>
                <c:pt idx="9">
                  <c:v>0.0391260975419351</c:v>
                </c:pt>
                <c:pt idx="10">
                  <c:v>0.030458587999269</c:v>
                </c:pt>
                <c:pt idx="11">
                  <c:v>0.0228498548436346</c:v>
                </c:pt>
                <c:pt idx="12">
                  <c:v>0.0167456354288301</c:v>
                </c:pt>
                <c:pt idx="13">
                  <c:v>0.0120951683848716</c:v>
                </c:pt>
                <c:pt idx="14">
                  <c:v>0.00865771571539049</c:v>
                </c:pt>
                <c:pt idx="15">
                  <c:v>0.00616210778880885</c:v>
                </c:pt>
                <c:pt idx="16">
                  <c:v>0.0043698894210815</c:v>
                </c:pt>
                <c:pt idx="17">
                  <c:v>0.00309146034528266</c:v>
                </c:pt>
                <c:pt idx="18">
                  <c:v>0.00218343733607687</c:v>
                </c:pt>
                <c:pt idx="19">
                  <c:v>0.00154031843286824</c:v>
                </c:pt>
                <c:pt idx="20">
                  <c:v>0.00108569475319643</c:v>
                </c:pt>
                <c:pt idx="21">
                  <c:v>0.000764754003866827</c:v>
                </c:pt>
                <c:pt idx="22">
                  <c:v>0.000538410776838301</c:v>
                </c:pt>
                <c:pt idx="23">
                  <c:v>0.000378902124766605</c:v>
                </c:pt>
                <c:pt idx="24">
                  <c:v>0.000266559079174005</c:v>
                </c:pt>
                <c:pt idx="25">
                  <c:v>0.000187472366554742</c:v>
                </c:pt>
                <c:pt idx="26">
                  <c:v>0.00013181881021639</c:v>
                </c:pt>
                <c:pt idx="27">
                  <c:v>9.26678724648107E-005</c:v>
                </c:pt>
                <c:pt idx="28">
                  <c:v>6.51336378218979E-005</c:v>
                </c:pt>
                <c:pt idx="29">
                  <c:v>4.57737443961034E-005</c:v>
                </c:pt>
                <c:pt idx="30">
                  <c:v>3.21641090275569E-005</c:v>
                </c:pt>
              </c:numCache>
            </c:numRef>
          </c:yVal>
          <c:smooth val="1"/>
        </c:ser>
        <c:axId val="68254173"/>
        <c:axId val="98570653"/>
      </c:scatterChart>
      <c:valAx>
        <c:axId val="6825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Temperature, °C</a:t>
                </a:r>
              </a:p>
            </c:rich>
          </c:tx>
          <c:layout>
            <c:manualLayout>
              <c:xMode val="edge"/>
              <c:yMode val="edge"/>
              <c:x val="0.310473392836968"/>
              <c:y val="0.898395721925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0653"/>
        <c:crossesAt val="0"/>
        <c:crossBetween val="midCat"/>
      </c:valAx>
      <c:valAx>
        <c:axId val="985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steady state concentrations, a.u.</a:t>
                </a:r>
              </a:p>
            </c:rich>
          </c:tx>
          <c:layout>
            <c:manualLayout>
              <c:xMode val="edge"/>
              <c:yMode val="edge"/>
              <c:x val="0.0283583775844537"/>
              <c:y val="-0.164438502673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417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036831996385"/>
          <c:y val="0.284893048128342"/>
          <c:w val="0.235114676307762"/>
          <c:h val="0.622593582887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nthocyanin +N
(fit to exp values)</a:t>
            </a:r>
          </a:p>
        </c:rich>
      </c:tx>
      <c:layout>
        <c:manualLayout>
          <c:xMode val="edge"/>
          <c:yMode val="edge"/>
          <c:x val="0.189437171310283"/>
          <c:y val="0.036488812392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551527358174"/>
          <c:y val="0.430981067125645"/>
          <c:w val="0.575248964977062"/>
          <c:h val="0.479518072289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L$35</c:f>
              <c:strCache>
                <c:ptCount val="1"/>
                <c:pt idx="0">
                  <c:v>exp an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66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L$36:$L$66</c:f>
              <c:numCache>
                <c:formatCode>General</c:formatCode>
                <c:ptCount val="31"/>
                <c:pt idx="0">
                  <c:v>58.67</c:v>
                </c:pt>
                <c:pt idx="5">
                  <c:v>295.34</c:v>
                </c:pt>
                <c:pt idx="10">
                  <c:v>36.35</c:v>
                </c:pt>
                <c:pt idx="15">
                  <c:v>0</c:v>
                </c:pt>
                <c:pt idx="20">
                  <c:v>0</c:v>
                </c:pt>
                <c:pt idx="2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M$35</c:f>
              <c:strCache>
                <c:ptCount val="1"/>
                <c:pt idx="0">
                  <c:v>Ass*f_adjust_exp_anth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66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M$36:$M$66</c:f>
              <c:numCache>
                <c:formatCode>General</c:formatCode>
                <c:ptCount val="31"/>
                <c:pt idx="0">
                  <c:v>77.2390969115439</c:v>
                </c:pt>
                <c:pt idx="1">
                  <c:v>116.297325756255</c:v>
                </c:pt>
                <c:pt idx="2">
                  <c:v>165.931437112771</c:v>
                </c:pt>
                <c:pt idx="3">
                  <c:v>221.759399416701</c:v>
                </c:pt>
                <c:pt idx="4">
                  <c:v>273.688755105855</c:v>
                </c:pt>
                <c:pt idx="5">
                  <c:v>307.042899443636</c:v>
                </c:pt>
                <c:pt idx="6">
                  <c:v>309.146160644943</c:v>
                </c:pt>
                <c:pt idx="7">
                  <c:v>278.608312893075</c:v>
                </c:pt>
                <c:pt idx="8">
                  <c:v>227.27344855767</c:v>
                </c:pt>
                <c:pt idx="9">
                  <c:v>171.39288734608</c:v>
                </c:pt>
                <c:pt idx="10">
                  <c:v>122.26932863123</c:v>
                </c:pt>
                <c:pt idx="11">
                  <c:v>84.1075761955529</c:v>
                </c:pt>
                <c:pt idx="12">
                  <c:v>56.5531646185166</c:v>
                </c:pt>
                <c:pt idx="13">
                  <c:v>37.4997029365026</c:v>
                </c:pt>
                <c:pt idx="14">
                  <c:v>24.6566594638493</c:v>
                </c:pt>
                <c:pt idx="15">
                  <c:v>16.1297259549083</c:v>
                </c:pt>
                <c:pt idx="16">
                  <c:v>10.5192344090366</c:v>
                </c:pt>
                <c:pt idx="17">
                  <c:v>6.84762587874071</c:v>
                </c:pt>
                <c:pt idx="18">
                  <c:v>4.45270483230571</c:v>
                </c:pt>
                <c:pt idx="19">
                  <c:v>2.89362482827042</c:v>
                </c:pt>
                <c:pt idx="20">
                  <c:v>1.87986756689286</c:v>
                </c:pt>
                <c:pt idx="21">
                  <c:v>1.2211413933847</c:v>
                </c:pt>
                <c:pt idx="22">
                  <c:v>0.79326285229683</c:v>
                </c:pt>
                <c:pt idx="23">
                  <c:v>0.515373113602382</c:v>
                </c:pt>
                <c:pt idx="24">
                  <c:v>0.334895567966798</c:v>
                </c:pt>
                <c:pt idx="25">
                  <c:v>0.217671699605463</c:v>
                </c:pt>
                <c:pt idx="26">
                  <c:v>0.141519477629886</c:v>
                </c:pt>
                <c:pt idx="27">
                  <c:v>0.0920375957088541</c:v>
                </c:pt>
                <c:pt idx="28">
                  <c:v>0.0598769381328191</c:v>
                </c:pt>
                <c:pt idx="29">
                  <c:v>0.0389679572312755</c:v>
                </c:pt>
                <c:pt idx="30">
                  <c:v>0.0253697576786447</c:v>
                </c:pt>
              </c:numCache>
            </c:numRef>
          </c:yVal>
          <c:smooth val="1"/>
        </c:ser>
        <c:axId val="33552038"/>
        <c:axId val="64322092"/>
      </c:scatterChart>
      <c:valAx>
        <c:axId val="3355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Temperature °C</a:t>
                </a:r>
              </a:p>
            </c:rich>
          </c:tx>
          <c:layout>
            <c:manualLayout>
              <c:xMode val="edge"/>
              <c:yMode val="edge"/>
              <c:x val="0.316884860691507"/>
              <c:y val="0.9125645438898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2092"/>
        <c:crossesAt val="0"/>
        <c:crossBetween val="midCat"/>
      </c:valAx>
      <c:valAx>
        <c:axId val="643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Area 520 nm</a:t>
                </a:r>
              </a:p>
            </c:rich>
          </c:tx>
          <c:layout>
            <c:manualLayout>
              <c:xMode val="edge"/>
              <c:yMode val="edge"/>
              <c:x val="0.0280854872999888"/>
              <c:y val="0.31772805507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203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08067584201"/>
          <c:y val="0.556052782558807"/>
          <c:w val="0.386818843012197"/>
          <c:h val="0.133562822719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avonols-3glu-7-rha+N
(fit to experimental values)</a:t>
            </a:r>
          </a:p>
        </c:rich>
      </c:tx>
      <c:layout>
        <c:manualLayout>
          <c:xMode val="edge"/>
          <c:yMode val="edge"/>
          <c:x val="0.122803139162153"/>
          <c:y val="0.0399092970521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01845915773"/>
          <c:y val="0.43469387755102"/>
          <c:w val="0.530452083563612"/>
          <c:h val="0.468367346938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O$35</c:f>
              <c:strCache>
                <c:ptCount val="1"/>
                <c:pt idx="0">
                  <c:v>exp_querc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66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O$36:$O$66</c:f>
              <c:numCache>
                <c:formatCode>General</c:formatCode>
                <c:ptCount val="31"/>
                <c:pt idx="0">
                  <c:v>288.5</c:v>
                </c:pt>
                <c:pt idx="5">
                  <c:v>277</c:v>
                </c:pt>
                <c:pt idx="10">
                  <c:v>12.5</c:v>
                </c:pt>
                <c:pt idx="15">
                  <c:v>0</c:v>
                </c:pt>
                <c:pt idx="20">
                  <c:v>0</c:v>
                </c:pt>
                <c:pt idx="2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P$35</c:f>
              <c:strCache>
                <c:ptCount val="1"/>
                <c:pt idx="0">
                  <c:v>Qss*f_adjust_exp_querc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square"/>
            <c:size val="7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66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P$36:$P$66</c:f>
              <c:numCache>
                <c:formatCode>General</c:formatCode>
                <c:ptCount val="31"/>
                <c:pt idx="0">
                  <c:v>288.583988186178</c:v>
                </c:pt>
                <c:pt idx="1">
                  <c:v>295.770145046257</c:v>
                </c:pt>
                <c:pt idx="2">
                  <c:v>292.865698814368</c:v>
                </c:pt>
                <c:pt idx="3">
                  <c:v>279.903887009031</c:v>
                </c:pt>
                <c:pt idx="4">
                  <c:v>258.540236959694</c:v>
                </c:pt>
                <c:pt idx="5">
                  <c:v>231.532324129654</c:v>
                </c:pt>
                <c:pt idx="6">
                  <c:v>201.918599956239</c:v>
                </c:pt>
                <c:pt idx="7">
                  <c:v>172.314926794615</c:v>
                </c:pt>
                <c:pt idx="8">
                  <c:v>144.562318776844</c:v>
                </c:pt>
                <c:pt idx="9">
                  <c:v>119.705484572351</c:v>
                </c:pt>
                <c:pt idx="10">
                  <c:v>98.1561391649656</c:v>
                </c:pt>
                <c:pt idx="11">
                  <c:v>79.9040195461729</c:v>
                </c:pt>
                <c:pt idx="12">
                  <c:v>64.6993247615963</c:v>
                </c:pt>
                <c:pt idx="13">
                  <c:v>52.1826031472569</c:v>
                </c:pt>
                <c:pt idx="14">
                  <c:v>41.9657639821379</c:v>
                </c:pt>
                <c:pt idx="15">
                  <c:v>33.6769583149657</c:v>
                </c:pt>
                <c:pt idx="16">
                  <c:v>26.9819801797172</c:v>
                </c:pt>
                <c:pt idx="17">
                  <c:v>21.5917658160416</c:v>
                </c:pt>
                <c:pt idx="18">
                  <c:v>17.2623457891193</c:v>
                </c:pt>
                <c:pt idx="19">
                  <c:v>13.791129157479</c:v>
                </c:pt>
                <c:pt idx="20">
                  <c:v>11.0117387425306</c:v>
                </c:pt>
                <c:pt idx="21">
                  <c:v>8.78858779915644</c:v>
                </c:pt>
                <c:pt idx="22">
                  <c:v>7.01178485168084</c:v>
                </c:pt>
                <c:pt idx="23">
                  <c:v>5.59261531688656</c:v>
                </c:pt>
                <c:pt idx="24">
                  <c:v>4.45966808897997</c:v>
                </c:pt>
                <c:pt idx="25">
                  <c:v>3.55558511992905</c:v>
                </c:pt>
                <c:pt idx="26">
                  <c:v>2.83437190118516</c:v>
                </c:pt>
                <c:pt idx="27">
                  <c:v>2.25919330295107</c:v>
                </c:pt>
                <c:pt idx="28">
                  <c:v>1.8005792797934</c:v>
                </c:pt>
                <c:pt idx="29">
                  <c:v>1.43497125045029</c:v>
                </c:pt>
                <c:pt idx="30">
                  <c:v>1.143548624938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R$35</c:f>
              <c:strCache>
                <c:ptCount val="1"/>
                <c:pt idx="0">
                  <c:v>exp kaemph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plus"/>
            <c:size val="7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66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R$36:$R$66</c:f>
              <c:numCache>
                <c:formatCode>General</c:formatCode>
                <c:ptCount val="31"/>
                <c:pt idx="0">
                  <c:v>759</c:v>
                </c:pt>
                <c:pt idx="5">
                  <c:v>617</c:v>
                </c:pt>
                <c:pt idx="10">
                  <c:v>200.5</c:v>
                </c:pt>
                <c:pt idx="15">
                  <c:v>23.5</c:v>
                </c:pt>
                <c:pt idx="20">
                  <c:v>10</c:v>
                </c:pt>
                <c:pt idx="25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S$35</c:f>
              <c:strCache>
                <c:ptCount val="1"/>
                <c:pt idx="0">
                  <c:v>Kss*f_adjust_exp_kaemp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66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S$36:$S$66</c:f>
              <c:numCache>
                <c:formatCode>General</c:formatCode>
                <c:ptCount val="31"/>
                <c:pt idx="0">
                  <c:v>753.026913854308</c:v>
                </c:pt>
                <c:pt idx="1">
                  <c:v>655.471812151716</c:v>
                </c:pt>
                <c:pt idx="2">
                  <c:v>570.351154372269</c:v>
                </c:pt>
                <c:pt idx="3">
                  <c:v>496.113135044103</c:v>
                </c:pt>
                <c:pt idx="4">
                  <c:v>431.395687575045</c:v>
                </c:pt>
                <c:pt idx="5">
                  <c:v>375.003489176301</c:v>
                </c:pt>
                <c:pt idx="6">
                  <c:v>325.88780211029</c:v>
                </c:pt>
                <c:pt idx="7">
                  <c:v>283.128784512783</c:v>
                </c:pt>
                <c:pt idx="8">
                  <c:v>245.919953512809</c:v>
                </c:pt>
                <c:pt idx="9">
                  <c:v>213.554526363595</c:v>
                </c:pt>
                <c:pt idx="10">
                  <c:v>185.413402528216</c:v>
                </c:pt>
                <c:pt idx="11">
                  <c:v>160.954581799726</c:v>
                </c:pt>
                <c:pt idx="12">
                  <c:v>139.703841188703</c:v>
                </c:pt>
                <c:pt idx="13">
                  <c:v>121.246517043054</c:v>
                </c:pt>
                <c:pt idx="14">
                  <c:v>105.220259188149</c:v>
                </c:pt>
                <c:pt idx="15">
                  <c:v>91.3086412557764</c:v>
                </c:pt>
                <c:pt idx="16">
                  <c:v>79.2355262263253</c:v>
                </c:pt>
                <c:pt idx="17">
                  <c:v>68.7600989130572</c:v>
                </c:pt>
                <c:pt idx="18">
                  <c:v>59.6724879982064</c:v>
                </c:pt>
                <c:pt idx="19">
                  <c:v>51.7899095734828</c:v>
                </c:pt>
                <c:pt idx="20">
                  <c:v>44.9532721875919</c:v>
                </c:pt>
                <c:pt idx="21">
                  <c:v>39.0241903690364</c:v>
                </c:pt>
                <c:pt idx="22">
                  <c:v>33.8823596487537</c:v>
                </c:pt>
                <c:pt idx="23">
                  <c:v>29.4232513995479</c:v>
                </c:pt>
                <c:pt idx="24">
                  <c:v>25.5560904577136</c:v>
                </c:pt>
                <c:pt idx="25">
                  <c:v>22.2020825947575</c:v>
                </c:pt>
                <c:pt idx="26">
                  <c:v>19.2928625435432</c:v>
                </c:pt>
                <c:pt idx="27">
                  <c:v>16.7691365183466</c:v>
                </c:pt>
                <c:pt idx="28">
                  <c:v>14.5794960549255</c:v>
                </c:pt>
                <c:pt idx="29">
                  <c:v>12.6793825778553</c:v>
                </c:pt>
                <c:pt idx="30">
                  <c:v>11.0301844135343</c:v>
                </c:pt>
              </c:numCache>
            </c:numRef>
          </c:yVal>
          <c:smooth val="1"/>
        </c:ser>
        <c:axId val="24560007"/>
        <c:axId val="15447737"/>
      </c:scatterChart>
      <c:valAx>
        <c:axId val="2456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Temperature, °C</a:t>
                </a:r>
              </a:p>
            </c:rich>
          </c:tx>
          <c:layout>
            <c:manualLayout>
              <c:xMode val="edge"/>
              <c:yMode val="edge"/>
              <c:x val="0.297667735160827"/>
              <c:y val="0.913492063492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7737"/>
        <c:crossesAt val="0"/>
        <c:crossBetween val="midCat"/>
      </c:valAx>
      <c:valAx>
        <c:axId val="154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Area 370 nm</a:t>
                </a:r>
              </a:p>
            </c:rich>
          </c:tx>
          <c:layout>
            <c:manualLayout>
              <c:xMode val="edge"/>
              <c:yMode val="edge"/>
              <c:x val="0.0277440035370841"/>
              <c:y val="0.294784580498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000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7675472532331"/>
          <c:y val="0.35"/>
          <c:w val="0.616115839504808"/>
          <c:h val="0.531972789115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emperature behavior of degradation fluxes</a:t>
            </a:r>
          </a:p>
        </c:rich>
      </c:tx>
      <c:layout>
        <c:manualLayout>
          <c:xMode val="edge"/>
          <c:yMode val="edge"/>
          <c:x val="0.229735781459919"/>
          <c:y val="0.0432601030648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87416032244"/>
          <c:y val="0.468538106861947"/>
          <c:w val="0.746641289744738"/>
          <c:h val="0.513967995660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35</c:f>
              <c:strCache>
                <c:ptCount val="1"/>
                <c:pt idx="0">
                  <c:v>jKs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6:$G$66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H$36:$H$66</c:f>
              <c:numCache>
                <c:formatCode>General</c:formatCode>
                <c:ptCount val="31"/>
                <c:pt idx="0">
                  <c:v>0.233742866364537</c:v>
                </c:pt>
                <c:pt idx="1">
                  <c:v>0.237590996065715</c:v>
                </c:pt>
                <c:pt idx="2">
                  <c:v>0.241148917402865</c:v>
                </c:pt>
                <c:pt idx="3">
                  <c:v>0.244407668851124</c:v>
                </c:pt>
                <c:pt idx="4">
                  <c:v>0.247360389012201</c:v>
                </c:pt>
                <c:pt idx="5">
                  <c:v>0.250002326117534</c:v>
                </c:pt>
                <c:pt idx="6">
                  <c:v>0.252330811801561</c:v>
                </c:pt>
                <c:pt idx="7">
                  <c:v>0.254345201488671</c:v>
                </c:pt>
                <c:pt idx="8">
                  <c:v>0.256046784636453</c:v>
                </c:pt>
                <c:pt idx="9">
                  <c:v>0.257438668784543</c:v>
                </c:pt>
                <c:pt idx="10">
                  <c:v>0.258525641854447</c:v>
                </c:pt>
                <c:pt idx="11">
                  <c:v>0.259314017427184</c:v>
                </c:pt>
                <c:pt idx="12">
                  <c:v>0.259811467801231</c:v>
                </c:pt>
                <c:pt idx="13">
                  <c:v>0.260026849522501</c:v>
                </c:pt>
                <c:pt idx="14">
                  <c:v>0.259970025808221</c:v>
                </c:pt>
                <c:pt idx="15">
                  <c:v>0.259651689890221</c:v>
                </c:pt>
                <c:pt idx="16">
                  <c:v>0.25908319281467</c:v>
                </c:pt>
                <c:pt idx="17">
                  <c:v>0.258276378689066</c:v>
                </c:pt>
                <c:pt idx="18">
                  <c:v>0.257243429795057</c:v>
                </c:pt>
                <c:pt idx="19">
                  <c:v>0.255996723415278</c:v>
                </c:pt>
                <c:pt idx="20">
                  <c:v>0.254548701676797</c:v>
                </c:pt>
                <c:pt idx="21">
                  <c:v>0.25291175521063</c:v>
                </c:pt>
                <c:pt idx="22">
                  <c:v>0.251098120978458</c:v>
                </c:pt>
                <c:pt idx="23">
                  <c:v>0.24911979423163</c:v>
                </c:pt>
                <c:pt idx="24">
                  <c:v>0.246988454246915</c:v>
                </c:pt>
                <c:pt idx="25">
                  <c:v>0.244715403227908</c:v>
                </c:pt>
                <c:pt idx="26">
                  <c:v>0.242311517567236</c:v>
                </c:pt>
                <c:pt idx="27">
                  <c:v>0.239787210527765</c:v>
                </c:pt>
                <c:pt idx="28">
                  <c:v>0.237152405314281</c:v>
                </c:pt>
                <c:pt idx="29">
                  <c:v>0.234416517463581</c:v>
                </c:pt>
                <c:pt idx="30">
                  <c:v>0.2315884454732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I$35</c:f>
              <c:strCache>
                <c:ptCount val="1"/>
                <c:pt idx="0">
                  <c:v>jQs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6:$G$66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I$36:$I$66</c:f>
              <c:numCache>
                <c:formatCode>General</c:formatCode>
                <c:ptCount val="31"/>
                <c:pt idx="0">
                  <c:v>0.154433012423736</c:v>
                </c:pt>
                <c:pt idx="1">
                  <c:v>0.202851952573787</c:v>
                </c:pt>
                <c:pt idx="2">
                  <c:v>0.256968932672345</c:v>
                </c:pt>
                <c:pt idx="3">
                  <c:v>0.313651103416073</c:v>
                </c:pt>
                <c:pt idx="4">
                  <c:v>0.36935028363722</c:v>
                </c:pt>
                <c:pt idx="5">
                  <c:v>0.420967862053917</c:v>
                </c:pt>
                <c:pt idx="6">
                  <c:v>0.46644789634017</c:v>
                </c:pt>
                <c:pt idx="7">
                  <c:v>0.504904758098471</c:v>
                </c:pt>
                <c:pt idx="8">
                  <c:v>0.536388334464252</c:v>
                </c:pt>
                <c:pt idx="9">
                  <c:v>0.561515015502073</c:v>
                </c:pt>
                <c:pt idx="10">
                  <c:v>0.581140034421568</c:v>
                </c:pt>
                <c:pt idx="11">
                  <c:v>0.596139901057048</c:v>
                </c:pt>
                <c:pt idx="12">
                  <c:v>0.607299640156862</c:v>
                </c:pt>
                <c:pt idx="13">
                  <c:v>0.615272268332716</c:v>
                </c:pt>
                <c:pt idx="14">
                  <c:v>0.62057848502544</c:v>
                </c:pt>
                <c:pt idx="15">
                  <c:v>0.623624288678759</c:v>
                </c:pt>
                <c:pt idx="16">
                  <c:v>0.624723746284817</c:v>
                </c:pt>
                <c:pt idx="17">
                  <c:v>0.624120717951941</c:v>
                </c:pt>
                <c:pt idx="18">
                  <c:v>0.622007139706964</c:v>
                </c:pt>
                <c:pt idx="19">
                  <c:v>0.618537389463242</c:v>
                </c:pt>
                <c:pt idx="20">
                  <c:v>0.613839096896066</c:v>
                </c:pt>
                <c:pt idx="21">
                  <c:v>0.608021033436836</c:v>
                </c:pt>
                <c:pt idx="22">
                  <c:v>0.601178735302903</c:v>
                </c:pt>
                <c:pt idx="23">
                  <c:v>0.59339842760775</c:v>
                </c:pt>
                <c:pt idx="24">
                  <c:v>0.584759706260496</c:v>
                </c:pt>
                <c:pt idx="25">
                  <c:v>0.575337328726526</c:v>
                </c:pt>
                <c:pt idx="26">
                  <c:v>0.565202375985816</c:v>
                </c:pt>
                <c:pt idx="27">
                  <c:v>0.554422977961064</c:v>
                </c:pt>
                <c:pt idx="28">
                  <c:v>0.543064741321178</c:v>
                </c:pt>
                <c:pt idx="29">
                  <c:v>0.531190978829848</c:v>
                </c:pt>
                <c:pt idx="30">
                  <c:v>0.518862810270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J$35</c:f>
              <c:strCache>
                <c:ptCount val="1"/>
                <c:pt idx="0">
                  <c:v>jAs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6:$G$66</c:f>
              <c:numCache>
                <c:formatCode>General</c:formatCode>
                <c:ptCount val="3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</c:numCache>
            </c:numRef>
          </c:xVal>
          <c:yVal>
            <c:numRef>
              <c:f>Sheet1!$J$36:$J$66</c:f>
              <c:numCache>
                <c:formatCode>General</c:formatCode>
                <c:ptCount val="31"/>
                <c:pt idx="0">
                  <c:v>0.00781211531926817</c:v>
                </c:pt>
                <c:pt idx="1">
                  <c:v>0.0129095184128216</c:v>
                </c:pt>
                <c:pt idx="2">
                  <c:v>0.0202017600169295</c:v>
                </c:pt>
                <c:pt idx="3">
                  <c:v>0.029592198860056</c:v>
                </c:pt>
                <c:pt idx="4">
                  <c:v>0.0400040817186813</c:v>
                </c:pt>
                <c:pt idx="5">
                  <c:v>0.0491268639109817</c:v>
                </c:pt>
                <c:pt idx="6">
                  <c:v>0.0541102951894036</c:v>
                </c:pt>
                <c:pt idx="7">
                  <c:v>0.0533129265122243</c:v>
                </c:pt>
                <c:pt idx="8">
                  <c:v>0.0475158797895733</c:v>
                </c:pt>
                <c:pt idx="9">
                  <c:v>0.0391260975419351</c:v>
                </c:pt>
                <c:pt idx="10">
                  <c:v>0.030458587999269</c:v>
                </c:pt>
                <c:pt idx="11">
                  <c:v>0.0228498548436346</c:v>
                </c:pt>
                <c:pt idx="12">
                  <c:v>0.0167456354288301</c:v>
                </c:pt>
                <c:pt idx="13">
                  <c:v>0.0120951683848716</c:v>
                </c:pt>
                <c:pt idx="14">
                  <c:v>0.00865771571539049</c:v>
                </c:pt>
                <c:pt idx="15">
                  <c:v>0.00616210778880885</c:v>
                </c:pt>
                <c:pt idx="16">
                  <c:v>0.0043698894210815</c:v>
                </c:pt>
                <c:pt idx="17">
                  <c:v>0.00309146034528266</c:v>
                </c:pt>
                <c:pt idx="18">
                  <c:v>0.00218343733607687</c:v>
                </c:pt>
                <c:pt idx="19">
                  <c:v>0.00154031843286824</c:v>
                </c:pt>
                <c:pt idx="20">
                  <c:v>0.00108569475319643</c:v>
                </c:pt>
                <c:pt idx="21">
                  <c:v>0.000764754003866827</c:v>
                </c:pt>
                <c:pt idx="22">
                  <c:v>0.000538410776838301</c:v>
                </c:pt>
                <c:pt idx="23">
                  <c:v>0.000378902124766605</c:v>
                </c:pt>
                <c:pt idx="24">
                  <c:v>0.000266559079174005</c:v>
                </c:pt>
                <c:pt idx="25">
                  <c:v>0.000187472366554742</c:v>
                </c:pt>
                <c:pt idx="26">
                  <c:v>0.00013181881021639</c:v>
                </c:pt>
                <c:pt idx="27">
                  <c:v>9.26678724648107E-005</c:v>
                </c:pt>
                <c:pt idx="28">
                  <c:v>6.51336378218979E-005</c:v>
                </c:pt>
                <c:pt idx="29">
                  <c:v>4.57737443961034E-005</c:v>
                </c:pt>
                <c:pt idx="30">
                  <c:v>3.21641090275569E-005</c:v>
                </c:pt>
              </c:numCache>
            </c:numRef>
          </c:yVal>
          <c:smooth val="1"/>
        </c:ser>
        <c:axId val="20038732"/>
        <c:axId val="51999198"/>
      </c:scatterChart>
      <c:valAx>
        <c:axId val="2003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Temperatue, °C</a:t>
                </a:r>
              </a:p>
            </c:rich>
          </c:tx>
          <c:layout>
            <c:manualLayout>
              <c:xMode val="edge"/>
              <c:yMode val="edge"/>
              <c:x val="0.38513210927004"/>
              <c:y val="0.897070789259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9198"/>
        <c:crossesAt val="0"/>
        <c:crossBetween val="midCat"/>
      </c:valAx>
      <c:valAx>
        <c:axId val="519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degradation flux, a.u.</a:t>
                </a:r>
              </a:p>
            </c:rich>
          </c:tx>
          <c:layout>
            <c:manualLayout>
              <c:xMode val="edge"/>
              <c:yMode val="edge"/>
              <c:x val="0.0281012091356919"/>
              <c:y val="-0.0056956875508543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873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64263322884"/>
          <c:y val="0.356658529970165"/>
          <c:w val="0.232982534706673"/>
          <c:h val="0.545429888798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30</xdr:row>
      <xdr:rowOff>88920</xdr:rowOff>
    </xdr:from>
    <xdr:to>
      <xdr:col>2</xdr:col>
      <xdr:colOff>952920</xdr:colOff>
      <xdr:row>46</xdr:row>
      <xdr:rowOff>127080</xdr:rowOff>
    </xdr:to>
    <xdr:graphicFrame>
      <xdr:nvGraphicFramePr>
        <xdr:cNvPr id="0" name="Chart 6"/>
        <xdr:cNvGraphicFramePr/>
      </xdr:nvGraphicFramePr>
      <xdr:xfrm>
        <a:off x="113400" y="5054760"/>
        <a:ext cx="318600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46</xdr:row>
      <xdr:rowOff>151920</xdr:rowOff>
    </xdr:from>
    <xdr:to>
      <xdr:col>2</xdr:col>
      <xdr:colOff>952920</xdr:colOff>
      <xdr:row>65</xdr:row>
      <xdr:rowOff>152280</xdr:rowOff>
    </xdr:to>
    <xdr:graphicFrame>
      <xdr:nvGraphicFramePr>
        <xdr:cNvPr id="1" name="Chart 7"/>
        <xdr:cNvGraphicFramePr/>
      </xdr:nvGraphicFramePr>
      <xdr:xfrm>
        <a:off x="82440" y="7772040"/>
        <a:ext cx="321696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60480</xdr:colOff>
      <xdr:row>46</xdr:row>
      <xdr:rowOff>139680</xdr:rowOff>
    </xdr:from>
    <xdr:to>
      <xdr:col>5</xdr:col>
      <xdr:colOff>693000</xdr:colOff>
      <xdr:row>65</xdr:row>
      <xdr:rowOff>177840</xdr:rowOff>
    </xdr:to>
    <xdr:graphicFrame>
      <xdr:nvGraphicFramePr>
        <xdr:cNvPr id="2" name="Chart 10"/>
        <xdr:cNvGraphicFramePr/>
      </xdr:nvGraphicFramePr>
      <xdr:xfrm>
        <a:off x="3306960" y="7759800"/>
        <a:ext cx="325656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70920</xdr:colOff>
      <xdr:row>30</xdr:row>
      <xdr:rowOff>101880</xdr:rowOff>
    </xdr:from>
    <xdr:to>
      <xdr:col>5</xdr:col>
      <xdr:colOff>662040</xdr:colOff>
      <xdr:row>46</xdr:row>
      <xdr:rowOff>101880</xdr:rowOff>
    </xdr:to>
    <xdr:graphicFrame>
      <xdr:nvGraphicFramePr>
        <xdr:cNvPr id="3" name="Chart 11"/>
        <xdr:cNvGraphicFramePr/>
      </xdr:nvGraphicFramePr>
      <xdr:xfrm>
        <a:off x="3317400" y="5067720"/>
        <a:ext cx="321516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28"/>
    <col collapsed="false" customWidth="true" hidden="false" outlineLevel="0" max="3" min="3" style="1" width="21.13"/>
    <col collapsed="false" customWidth="true" hidden="false" outlineLevel="0" max="4" min="4" style="1" width="16.85"/>
    <col collapsed="false" customWidth="false" hidden="false" outlineLevel="0" max="10" min="5" style="1" width="10.7"/>
    <col collapsed="false" customWidth="true" hidden="false" outlineLevel="0" max="11" min="11" style="1" width="12.42"/>
    <col collapsed="false" customWidth="false" hidden="false" outlineLevel="0" max="12" min="12" style="1" width="10.7"/>
    <col collapsed="false" customWidth="true" hidden="false" outlineLevel="0" max="13" min="13" style="1" width="20.7"/>
    <col collapsed="false" customWidth="true" hidden="false" outlineLevel="0" max="14" min="14" style="1" width="14.28"/>
    <col collapsed="false" customWidth="true" hidden="false" outlineLevel="0" max="15" min="15" style="1" width="17.28"/>
    <col collapsed="false" customWidth="true" hidden="false" outlineLevel="0" max="16" min="16" style="1" width="22.56"/>
    <col collapsed="false" customWidth="true" hidden="false" outlineLevel="0" max="17" min="17" style="1" width="14.99"/>
    <col collapsed="false" customWidth="true" hidden="false" outlineLevel="0" max="18" min="18" style="1" width="15.42"/>
    <col collapsed="false" customWidth="true" hidden="false" outlineLevel="0" max="19" min="19" style="1" width="16.85"/>
    <col collapsed="false" customWidth="true" hidden="false" outlineLevel="0" max="20" min="20" style="1" width="19.99"/>
    <col collapsed="false" customWidth="false" hidden="false" outlineLevel="0" max="30" min="21" style="1" width="10.7"/>
    <col collapsed="false" customWidth="true" hidden="false" outlineLevel="0" max="31" min="31" style="0" width="11.06"/>
    <col collapsed="false" customWidth="true" hidden="false" outlineLevel="0" max="32" min="32" style="0" width="12.99"/>
    <col collapsed="false" customWidth="false" hidden="false" outlineLevel="0" max="257" min="33" style="1" width="10.7"/>
  </cols>
  <sheetData>
    <row r="1" customFormat="false" ht="13" hidden="false" customHeight="false" outlineLevel="0" collapsed="false">
      <c r="A1" s="2" t="s">
        <v>0</v>
      </c>
      <c r="B1" s="3"/>
      <c r="C1" s="3"/>
      <c r="D1" s="3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 t="s">
        <v>8</v>
      </c>
      <c r="M1" s="1" t="s">
        <v>9</v>
      </c>
      <c r="N1" s="1" t="s">
        <v>10</v>
      </c>
      <c r="O1" s="1" t="s">
        <v>11</v>
      </c>
      <c r="P1" s="1" t="s">
        <v>12</v>
      </c>
      <c r="Q1" s="1" t="s">
        <v>13</v>
      </c>
      <c r="R1" s="1" t="s">
        <v>14</v>
      </c>
      <c r="S1" s="4" t="s">
        <v>15</v>
      </c>
      <c r="T1" s="5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Z1" s="6" t="s">
        <v>22</v>
      </c>
    </row>
    <row r="2" customFormat="false" ht="13" hidden="false" customHeight="false" outlineLevel="0" collapsed="false">
      <c r="A2" s="7" t="n">
        <v>8.314</v>
      </c>
      <c r="B2" s="8" t="s">
        <v>23</v>
      </c>
      <c r="C2" s="8"/>
      <c r="D2" s="8"/>
      <c r="E2" s="9" t="n">
        <v>278</v>
      </c>
      <c r="F2" s="9" t="n">
        <f aca="false">k_1_298*EXP((E_1/Rgas)*(1/283-1/E2))</f>
        <v>2.04706115732205</v>
      </c>
      <c r="G2" s="9" t="n">
        <f aca="false">k_2_298*EXP((E_2/Rgas)*(1/283-1/E2))</f>
        <v>1.2642747701036</v>
      </c>
      <c r="H2" s="9" t="n">
        <f aca="false">R2*k_3_298*EXP((E_3/Rgas)*(1/283-1/E2))</f>
        <v>0.698409896969449</v>
      </c>
      <c r="I2" s="9" t="n">
        <f aca="false">k_4_298*EXP((E_4/Rgas)*(1/283-1/E2))</f>
        <v>0.238468454490384</v>
      </c>
      <c r="J2" s="9" t="n">
        <f aca="false">k_5_298*EXP((E_5/Rgas)*(1/283-1/E2))</f>
        <v>0.0931213195959265</v>
      </c>
      <c r="K2" s="9" t="n">
        <f aca="false">R2*k_6_298*EXP((E_6/Rgas)*(1/283-1/E2))</f>
        <v>0.504693117366947</v>
      </c>
      <c r="L2" s="9" t="n">
        <f aca="false">k_7_298*EXP((E_7/Rgas)*(1/283-1/E2))</f>
        <v>0.0101886057087027</v>
      </c>
      <c r="M2" s="9" t="n">
        <f aca="false">k_8_298*EXP((E_8/Rgas)*(1/283-1/E2))</f>
        <v>0.117730934923884</v>
      </c>
      <c r="N2" s="9" t="n">
        <f aca="false">R2*k_9_298*EXP((E_9/Rgas)*(1/283-1/E2))</f>
        <v>0.0224483335533239</v>
      </c>
      <c r="O2" s="9" t="n">
        <f aca="false">k_10_298*EXP((E_10/Rgas)*(1/283-1/E2))</f>
        <v>0.187990756320768</v>
      </c>
      <c r="P2" s="9" t="n">
        <f aca="false">k_11_298*EXP((E_11/Rgas)*(1/283-1/E2))</f>
        <v>0.00441756555775678</v>
      </c>
      <c r="Q2" s="9" t="n">
        <f aca="false">k_12_298*EXP((E_12/Rgas)*(1/283-1/E2))</f>
        <v>0.0505709908041441</v>
      </c>
      <c r="R2" s="1" t="n">
        <v>1</v>
      </c>
      <c r="S2" s="10" t="n">
        <f aca="false">E2-273</f>
        <v>5</v>
      </c>
      <c r="T2" s="11" t="n">
        <f aca="false">F2/(G2+H2)</f>
        <v>1.04299034463587</v>
      </c>
      <c r="U2" s="11" t="n">
        <f aca="false">F2*H2/((G2+H2)*(I2+K2))</f>
        <v>0.980183592266133</v>
      </c>
      <c r="V2" s="11" t="n">
        <f aca="false">F2*H2*K2/((G2+H2)*(I2+K2)*(L2+N2))</f>
        <v>15.1574235807188</v>
      </c>
      <c r="W2" s="11" t="n">
        <f aca="false">F2*H2*K2*N2/((G2+H2)*(I2+K2)*(L2+N2)*(O2+P2))</f>
        <v>1.76842091353934</v>
      </c>
      <c r="X2" s="11" t="n">
        <f aca="false">(I2/J2)*U2</f>
        <v>2.51008971284769</v>
      </c>
      <c r="Y2" s="11" t="n">
        <f aca="false">(L2/M2)*V2</f>
        <v>1.31174540084626</v>
      </c>
      <c r="Z2" s="12" t="n">
        <f aca="false">(P2/Q2)*W2</f>
        <v>0.154478193823088</v>
      </c>
    </row>
    <row r="3" customFormat="false" ht="13" hidden="false" customHeight="false" outlineLevel="0" collapsed="false">
      <c r="A3" s="7"/>
      <c r="B3" s="13"/>
      <c r="C3" s="13"/>
      <c r="D3" s="14"/>
      <c r="E3" s="9" t="n">
        <f aca="false">E2+1</f>
        <v>279</v>
      </c>
      <c r="F3" s="9" t="n">
        <f aca="false">k_1_298*EXP((E_1/Rgas)*(1/283-1/E3))</f>
        <v>2.21210054799981</v>
      </c>
      <c r="G3" s="9" t="n">
        <f aca="false">k_2_298*EXP((E_2/Rgas)*(1/283-1/E3))</f>
        <v>1.38755538109689</v>
      </c>
      <c r="H3" s="9" t="n">
        <f aca="false">R3*k_3_298*EXP((E_3/Rgas)*(1/283-1/E3))</f>
        <v>0.710030719880298</v>
      </c>
      <c r="I3" s="9" t="n">
        <f aca="false">k_4_298*EXP((E_4/Rgas)*(1/283-1/E3))</f>
        <v>0.325182465601863</v>
      </c>
      <c r="J3" s="9" t="n">
        <f aca="false">k_5_298*EXP((E_5/Rgas)*(1/283-1/E3))</f>
        <v>0.108741974099134</v>
      </c>
      <c r="K3" s="9" t="n">
        <f aca="false">R3*k_6_298*EXP((E_6/Rgas)*(1/283-1/E3))</f>
        <v>0.699665273162851</v>
      </c>
      <c r="L3" s="9" t="n">
        <f aca="false">k_7_298*EXP((E_7/Rgas)*(1/283-1/E3))</f>
        <v>0.0258346929038457</v>
      </c>
      <c r="M3" s="9" t="n">
        <f aca="false">k_8_298*EXP((E_8/Rgas)*(1/283-1/E3))</f>
        <v>0.150885511312353</v>
      </c>
      <c r="N3" s="9" t="n">
        <f aca="false">R3*k_9_298*EXP((E_9/Rgas)*(1/283-1/E3))</f>
        <v>0.0392707486301793</v>
      </c>
      <c r="O3" s="9" t="n">
        <f aca="false">k_10_298*EXP((E_10/Rgas)*(1/283-1/E3))</f>
        <v>0.34956573862779</v>
      </c>
      <c r="P3" s="9" t="n">
        <f aca="false">k_11_298*EXP((E_11/Rgas)*(1/283-1/E3))</f>
        <v>0.0152745257027991</v>
      </c>
      <c r="Q3" s="9" t="n">
        <f aca="false">k_12_298*EXP((E_12/Rgas)*(1/283-1/E3))</f>
        <v>0.0555022152438757</v>
      </c>
      <c r="R3" s="1" t="n">
        <f aca="false">R2*0.8706</f>
        <v>0.8706</v>
      </c>
      <c r="S3" s="10" t="n">
        <f aca="false">E3-273</f>
        <v>6</v>
      </c>
      <c r="T3" s="11" t="n">
        <f aca="false">F3/(G3+H3)</f>
        <v>1.05459344289575</v>
      </c>
      <c r="U3" s="11" t="n">
        <f aca="false">F3*H3/((G3+H3)*(I3+K3))</f>
        <v>0.730639014086971</v>
      </c>
      <c r="V3" s="11" t="n">
        <f aca="false">F3*H3*K3/((G3+H3)*(I3+K3)*(L3+N3))</f>
        <v>7.85192041294175</v>
      </c>
      <c r="W3" s="11" t="n">
        <f aca="false">F3*H3*K3*N3/((G3+H3)*(I3+K3)*(L3+N3)*(O3+P3))</f>
        <v>0.845166564514398</v>
      </c>
      <c r="X3" s="11" t="n">
        <f aca="false">(I3/J3)*U3</f>
        <v>2.18490604050572</v>
      </c>
      <c r="Y3" s="11" t="n">
        <f aca="false">(L3/M3)*V3</f>
        <v>1.34440975021026</v>
      </c>
      <c r="Z3" s="12" t="n">
        <f aca="false">(P3/Q3)*W3</f>
        <v>0.23259465151251</v>
      </c>
    </row>
    <row r="4" customFormat="false" ht="13" hidden="false" customHeight="false" outlineLevel="0" collapsed="false">
      <c r="A4" s="7" t="s">
        <v>24</v>
      </c>
      <c r="B4" s="13" t="s">
        <v>25</v>
      </c>
      <c r="C4" s="13" t="s">
        <v>26</v>
      </c>
      <c r="D4" s="14" t="s">
        <v>27</v>
      </c>
      <c r="E4" s="9" t="n">
        <f aca="false">E3+1</f>
        <v>280</v>
      </c>
      <c r="F4" s="9" t="n">
        <f aca="false">k_1_298*EXP((E_1/Rgas)*(1/283-1/E4))</f>
        <v>2.38912228947991</v>
      </c>
      <c r="G4" s="9" t="n">
        <f aca="false">k_2_298*EXP((E_2/Rgas)*(1/283-1/E4))</f>
        <v>1.5218454357145</v>
      </c>
      <c r="H4" s="9" t="n">
        <f aca="false">R4*k_3_298*EXP((E_3/Rgas)*(1/283-1/E4))</f>
        <v>0.721045773371387</v>
      </c>
      <c r="I4" s="9" t="n">
        <f aca="false">k_4_298*EXP((E_4/Rgas)*(1/283-1/E4))</f>
        <v>0.442446930642899</v>
      </c>
      <c r="J4" s="9" t="n">
        <f aca="false">k_5_298*EXP((E_5/Rgas)*(1/283-1/E4))</f>
        <v>0.126842340313105</v>
      </c>
      <c r="K4" s="9" t="n">
        <f aca="false">R4*k_6_298*EXP((E_6/Rgas)*(1/283-1/E4))</f>
        <v>0.966740876609714</v>
      </c>
      <c r="L4" s="9" t="n">
        <f aca="false">k_7_298*EXP((E_7/Rgas)*(1/283-1/E4))</f>
        <v>0.0650737005470718</v>
      </c>
      <c r="M4" s="9" t="n">
        <f aca="false">k_8_298*EXP((E_8/Rgas)*(1/283-1/E4))</f>
        <v>0.193034436660844</v>
      </c>
      <c r="N4" s="9" t="n">
        <f aca="false">R4*k_9_298*EXP((E_9/Rgas)*(1/283-1/E4))</f>
        <v>0.0683580230187857</v>
      </c>
      <c r="O4" s="9" t="n">
        <f aca="false">k_10_298*EXP((E_10/Rgas)*(1/283-1/E4))</f>
        <v>0.647138136976273</v>
      </c>
      <c r="P4" s="9" t="n">
        <f aca="false">k_11_298*EXP((E_11/Rgas)*(1/283-1/E4))</f>
        <v>0.0523484710411402</v>
      </c>
      <c r="Q4" s="9" t="n">
        <f aca="false">k_12_298*EXP((E_12/Rgas)*(1/283-1/E4))</f>
        <v>0.0608738174285801</v>
      </c>
      <c r="R4" s="1" t="n">
        <f aca="false">R3*0.8706</f>
        <v>0.75794436</v>
      </c>
      <c r="S4" s="10" t="n">
        <f aca="false">E4-273</f>
        <v>7</v>
      </c>
      <c r="T4" s="11" t="n">
        <f aca="false">F4/(G4+H4)</f>
        <v>1.06519758060562</v>
      </c>
      <c r="U4" s="11" t="n">
        <f aca="false">F4*H4/((G4+H4)*(I4+K4))</f>
        <v>0.545034671282412</v>
      </c>
      <c r="V4" s="11" t="n">
        <f aca="false">F4*H4*K4/((G4+H4)*(I4+K4)*(L4+N4))</f>
        <v>3.94889072716041</v>
      </c>
      <c r="W4" s="11" t="n">
        <f aca="false">F4*H4*K4*N4/((G4+H4)*(I4+K4)*(L4+N4)*(O4+P4))</f>
        <v>0.385909265641267</v>
      </c>
      <c r="X4" s="11" t="n">
        <f aca="false">(I4/J4)*U4</f>
        <v>1.90117051457423</v>
      </c>
      <c r="Y4" s="11" t="n">
        <f aca="false">(L4/M4)*V4</f>
        <v>1.33120772188349</v>
      </c>
      <c r="Z4" s="12" t="n">
        <f aca="false">(P4/Q4)*W4</f>
        <v>0.331862874225543</v>
      </c>
    </row>
    <row r="5" customFormat="false" ht="13" hidden="false" customHeight="false" outlineLevel="0" collapsed="false">
      <c r="A5" s="15" t="n">
        <v>50000</v>
      </c>
      <c r="B5" s="16" t="n">
        <v>60000</v>
      </c>
      <c r="C5" s="16" t="n">
        <v>100000</v>
      </c>
      <c r="D5" s="17" t="n">
        <v>200000</v>
      </c>
      <c r="E5" s="9" t="n">
        <f aca="false">E4+1</f>
        <v>281</v>
      </c>
      <c r="F5" s="9" t="n">
        <f aca="false">k_1_298*EXP((E_1/Rgas)*(1/283-1/E5))</f>
        <v>2.57889663725597</v>
      </c>
      <c r="G5" s="9" t="n">
        <f aca="false">k_2_298*EXP((E_2/Rgas)*(1/283-1/E5))</f>
        <v>1.66803520718248</v>
      </c>
      <c r="H5" s="9" t="n">
        <f aca="false">R5*k_3_298*EXP((E_3/Rgas)*(1/283-1/E5))</f>
        <v>0.731429731584368</v>
      </c>
      <c r="I5" s="9" t="n">
        <f aca="false">k_4_298*EXP((E_4/Rgas)*(1/283-1/E5))</f>
        <v>0.600680328711641</v>
      </c>
      <c r="J5" s="9" t="n">
        <f aca="false">k_5_298*EXP((E_5/Rgas)*(1/283-1/E5))</f>
        <v>0.147793508125559</v>
      </c>
      <c r="K5" s="9" t="n">
        <f aca="false">R5*k_6_298*EXP((E_6/Rgas)*(1/283-1/E5))</f>
        <v>1.33138015635626</v>
      </c>
      <c r="L5" s="9" t="n">
        <f aca="false">k_7_298*EXP((E_7/Rgas)*(1/283-1/E5))</f>
        <v>0.162836655483351</v>
      </c>
      <c r="M5" s="9" t="n">
        <f aca="false">k_8_298*EXP((E_8/Rgas)*(1/283-1/E5))</f>
        <v>0.246524774946443</v>
      </c>
      <c r="N5" s="9" t="n">
        <f aca="false">R5*k_9_298*EXP((E_9/Rgas)*(1/283-1/E5))</f>
        <v>0.118404486537134</v>
      </c>
      <c r="O5" s="9" t="n">
        <f aca="false">k_10_298*EXP((E_10/Rgas)*(1/283-1/E5))</f>
        <v>1.19278299934256</v>
      </c>
      <c r="P5" s="9" t="n">
        <f aca="false">k_11_298*EXP((E_11/Rgas)*(1/283-1/E5))</f>
        <v>0.177841410440079</v>
      </c>
      <c r="Q5" s="9" t="n">
        <f aca="false">k_12_298*EXP((E_12/Rgas)*(1/283-1/E5))</f>
        <v>0.0667214082872993</v>
      </c>
      <c r="R5" s="1" t="n">
        <f aca="false">R4*0.8706</f>
        <v>0.659866359816</v>
      </c>
      <c r="S5" s="10" t="n">
        <f aca="false">E5-273</f>
        <v>8</v>
      </c>
      <c r="T5" s="11" t="n">
        <f aca="false">F5/(G5+H5)</f>
        <v>1.07477987929315</v>
      </c>
      <c r="U5" s="11" t="n">
        <f aca="false">F5*H5/((G5+H5)*(I5+K5))</f>
        <v>0.406884755782394</v>
      </c>
      <c r="V5" s="11" t="n">
        <f aca="false">F5*H5*K5/((G5+H5)*(I5+K5)*(L5+N5))</f>
        <v>1.92617013954908</v>
      </c>
      <c r="W5" s="11" t="n">
        <f aca="false">F5*H5*K5*N5/((G5+H5)*(I5+K5)*(L5+N5)*(O5+P5))</f>
        <v>0.166396559647319</v>
      </c>
      <c r="X5" s="11" t="n">
        <f aca="false">(I5/J5)*U5</f>
        <v>1.65371045014701</v>
      </c>
      <c r="Y5" s="11" t="n">
        <f aca="false">(L5/M5)*V5</f>
        <v>1.2722903954956</v>
      </c>
      <c r="Z5" s="12" t="n">
        <f aca="false">(P5/Q5)*W5</f>
        <v>0.443518798833402</v>
      </c>
    </row>
    <row r="6" customFormat="false" ht="13" hidden="false" customHeight="false" outlineLevel="0" collapsed="false">
      <c r="A6" s="7"/>
      <c r="B6" s="13"/>
      <c r="C6" s="13"/>
      <c r="D6" s="14"/>
      <c r="E6" s="9" t="n">
        <f aca="false">E5+1</f>
        <v>282</v>
      </c>
      <c r="F6" s="9" t="n">
        <f aca="false">k_1_298*EXP((E_1/Rgas)*(1/283-1/E6))</f>
        <v>2.78223661768702</v>
      </c>
      <c r="G6" s="9" t="n">
        <f aca="false">k_2_298*EXP((E_2/Rgas)*(1/283-1/E6))</f>
        <v>1.82707916256958</v>
      </c>
      <c r="H6" s="9" t="n">
        <f aca="false">R6*k_3_298*EXP((E_3/Rgas)*(1/283-1/E6))</f>
        <v>0.74115923647683</v>
      </c>
      <c r="I6" s="9" t="n">
        <f aca="false">k_4_298*EXP((E_4/Rgas)*(1/283-1/E6))</f>
        <v>0.813736721722823</v>
      </c>
      <c r="J6" s="9" t="n">
        <f aca="false">k_5_298*EXP((E_5/Rgas)*(1/283-1/E6))</f>
        <v>0.172018679928856</v>
      </c>
      <c r="K6" s="9" t="n">
        <f aca="false">R6*k_6_298*EXP((E_6/Rgas)*(1/283-1/E6))</f>
        <v>1.82760147686438</v>
      </c>
      <c r="L6" s="9" t="n">
        <f aca="false">k_7_298*EXP((E_7/Rgas)*(1/283-1/E6))</f>
        <v>0.404830933020322</v>
      </c>
      <c r="M6" s="9" t="n">
        <f aca="false">k_8_298*EXP((E_8/Rgas)*(1/283-1/E6))</f>
        <v>0.314291745670738</v>
      </c>
      <c r="N6" s="9" t="n">
        <f aca="false">R6*k_9_298*EXP((E_9/Rgas)*(1/283-1/E6))</f>
        <v>0.204092928975649</v>
      </c>
      <c r="O6" s="9" t="n">
        <f aca="false">k_10_298*EXP((E_10/Rgas)*(1/283-1/E6))</f>
        <v>2.188983313323</v>
      </c>
      <c r="P6" s="9" t="n">
        <f aca="false">k_11_298*EXP((E_11/Rgas)*(1/283-1/E6))</f>
        <v>0.598955993250815</v>
      </c>
      <c r="Q6" s="9" t="n">
        <f aca="false">k_12_298*EXP((E_12/Rgas)*(1/283-1/E6))</f>
        <v>0.073083166502783</v>
      </c>
      <c r="R6" s="1" t="n">
        <f aca="false">R5*0.8706</f>
        <v>0.57447965285581</v>
      </c>
      <c r="S6" s="10" t="n">
        <f aca="false">E6-273</f>
        <v>9</v>
      </c>
      <c r="T6" s="11" t="n">
        <f aca="false">F6/(G6+H6)</f>
        <v>1.0833249042301</v>
      </c>
      <c r="U6" s="11" t="n">
        <f aca="false">F6*H6/((G6+H6)*(I6+K6))</f>
        <v>0.303980860650477</v>
      </c>
      <c r="V6" s="11" t="n">
        <f aca="false">F6*H6*K6/((G6+H6)*(I6+K6)*(L6+N6))</f>
        <v>0.912356871747939</v>
      </c>
      <c r="W6" s="11" t="n">
        <f aca="false">F6*H6*K6*N6/((G6+H6)*(I6+K6)*(L6+N6)*(O6+P6))</f>
        <v>0.0667896843331684</v>
      </c>
      <c r="X6" s="11" t="n">
        <f aca="false">(I6/J6)*U6</f>
        <v>1.43798562525015</v>
      </c>
      <c r="Y6" s="11" t="n">
        <f aca="false">(L6/M6)*V6</f>
        <v>1.17518289527133</v>
      </c>
      <c r="Z6" s="12" t="n">
        <f aca="false">(P6/Q6)*W6</f>
        <v>0.547377510211711</v>
      </c>
    </row>
    <row r="7" customFormat="false" ht="13" hidden="false" customHeight="false" outlineLevel="0" collapsed="false">
      <c r="A7" s="7" t="s">
        <v>28</v>
      </c>
      <c r="B7" s="13" t="s">
        <v>29</v>
      </c>
      <c r="C7" s="13" t="s">
        <v>30</v>
      </c>
      <c r="D7" s="14" t="s">
        <v>31</v>
      </c>
      <c r="E7" s="9" t="n">
        <f aca="false">E6+1</f>
        <v>283</v>
      </c>
      <c r="F7" s="9" t="n">
        <f aca="false">k_1_298*EXP((E_1/Rgas)*(1/283-1/E7))</f>
        <v>3</v>
      </c>
      <c r="G7" s="9" t="n">
        <f aca="false">k_2_298*EXP((E_2/Rgas)*(1/283-1/E7))</f>
        <v>2</v>
      </c>
      <c r="H7" s="9" t="n">
        <f aca="false">R7*k_3_298*EXP((E_3/Rgas)*(1/283-1/E7))</f>
        <v>0.750212978664402</v>
      </c>
      <c r="I7" s="9" t="n">
        <f aca="false">k_4_298*EXP((E_4/Rgas)*(1/283-1/E7))</f>
        <v>1.1</v>
      </c>
      <c r="J7" s="9" t="n">
        <f aca="false">k_5_298*EXP((E_5/Rgas)*(1/283-1/E7))</f>
        <v>0.2</v>
      </c>
      <c r="K7" s="9" t="n">
        <f aca="false">R7*k_6_298*EXP((E_6/Rgas)*(1/283-1/E7))</f>
        <v>2.50070992888134</v>
      </c>
      <c r="L7" s="9" t="n">
        <f aca="false">k_7_298*EXP((E_7/Rgas)*(1/283-1/E7))</f>
        <v>1</v>
      </c>
      <c r="M7" s="9" t="n">
        <f aca="false">k_8_298*EXP((E_8/Rgas)*(1/283-1/E7))</f>
        <v>0.4</v>
      </c>
      <c r="N7" s="9" t="n">
        <f aca="false">R7*k_9_298*EXP((E_9/Rgas)*(1/283-1/E7))</f>
        <v>0.350099390043388</v>
      </c>
      <c r="O7" s="9" t="n">
        <f aca="false">k_10_298*EXP((E_10/Rgas)*(1/283-1/E7))</f>
        <v>4</v>
      </c>
      <c r="P7" s="9" t="n">
        <f aca="false">k_11_298*EXP((E_11/Rgas)*(1/283-1/E7))</f>
        <v>2</v>
      </c>
      <c r="Q7" s="9" t="n">
        <f aca="false">k_12_298*EXP((E_12/Rgas)*(1/283-1/E7))</f>
        <v>0.08</v>
      </c>
      <c r="R7" s="1" t="n">
        <f aca="false">R6*0.8706</f>
        <v>0.500141985776268</v>
      </c>
      <c r="S7" s="10" t="n">
        <f aca="false">E7-273</f>
        <v>10</v>
      </c>
      <c r="T7" s="11" t="n">
        <f aca="false">F7/(G7+H7)</f>
        <v>1.0908246100478</v>
      </c>
      <c r="U7" s="11" t="n">
        <f aca="false">F7*H7/((G7+H7)*(I7+K7))</f>
        <v>0.227274841925031</v>
      </c>
      <c r="V7" s="11" t="n">
        <f aca="false">F7*H7*K7/((G7+H7)*(I7+K7)*(L7+N7))</f>
        <v>0.420967862053917</v>
      </c>
      <c r="W7" s="11" t="n">
        <f aca="false">F7*H7*K7*N7/((G7+H7)*(I7+K7)*(L7+N7)*(O7+P7))</f>
        <v>0.0245634319554909</v>
      </c>
      <c r="X7" s="11" t="n">
        <f aca="false">(I7/J7)*U7</f>
        <v>1.25001163058767</v>
      </c>
      <c r="Y7" s="11" t="n">
        <f aca="false">(L7/M7)*V7</f>
        <v>1.05241965513479</v>
      </c>
      <c r="Z7" s="12" t="n">
        <f aca="false">(P7/Q7)*W7</f>
        <v>0.614085798887272</v>
      </c>
    </row>
    <row r="8" customFormat="false" ht="13" hidden="false" customHeight="false" outlineLevel="0" collapsed="false">
      <c r="A8" s="7" t="n">
        <v>100000</v>
      </c>
      <c r="B8" s="13" t="n">
        <v>300000</v>
      </c>
      <c r="C8" s="13" t="n">
        <v>600000</v>
      </c>
      <c r="D8" s="14" t="n">
        <v>160000</v>
      </c>
      <c r="E8" s="9" t="n">
        <f aca="false">E7+1</f>
        <v>284</v>
      </c>
      <c r="F8" s="9" t="n">
        <f aca="false">k_1_298*EXP((E_1/Rgas)*(1/283-1/E8))</f>
        <v>3.23309133838072</v>
      </c>
      <c r="G8" s="9" t="n">
        <f aca="false">k_2_298*EXP((E_2/Rgas)*(1/283-1/E8))</f>
        <v>2.18789289977427</v>
      </c>
      <c r="H8" s="9" t="n">
        <f aca="false">R8*k_3_298*EXP((E_3/Rgas)*(1/283-1/E8))</f>
        <v>0.758571766796352</v>
      </c>
      <c r="I8" s="9" t="n">
        <f aca="false">k_4_298*EXP((E_4/Rgas)*(1/283-1/E8))</f>
        <v>1.48381433553683</v>
      </c>
      <c r="J8" s="9" t="n">
        <f aca="false">k_5_298*EXP((E_5/Rgas)*(1/283-1/E8))</f>
        <v>0.232286213384721</v>
      </c>
      <c r="K8" s="9" t="n">
        <f aca="false">R8*k_6_298*EXP((E_6/Rgas)*(1/283-1/E8))</f>
        <v>3.41084746092705</v>
      </c>
      <c r="L8" s="9" t="n">
        <f aca="false">k_7_298*EXP((E_7/Rgas)*(1/283-1/E8))</f>
        <v>2.45448641279172</v>
      </c>
      <c r="M8" s="9" t="n">
        <f aca="false">k_8_298*EXP((E_8/Rgas)*(1/283-1/E8))</f>
        <v>0.508217356979881</v>
      </c>
      <c r="N8" s="9" t="n">
        <f aca="false">R8*k_9_298*EXP((E_9/Rgas)*(1/283-1/E8))</f>
        <v>0.597696195162204</v>
      </c>
      <c r="O8" s="9" t="n">
        <f aca="false">k_10_298*EXP((E_10/Rgas)*(1/283-1/E8))</f>
        <v>7.27836357799867</v>
      </c>
      <c r="P8" s="9" t="n">
        <f aca="false">k_11_298*EXP((E_11/Rgas)*(1/283-1/E8))</f>
        <v>6.6218220466922</v>
      </c>
      <c r="Q8" s="9" t="n">
        <f aca="false">k_12_298*EXP((E_12/Rgas)*(1/283-1/E8))</f>
        <v>0.0875157159909707</v>
      </c>
      <c r="R8" s="1" t="n">
        <f aca="false">R7*0.8706</f>
        <v>0.435423612816819</v>
      </c>
      <c r="S8" s="10" t="n">
        <f aca="false">E8-273</f>
        <v>11</v>
      </c>
      <c r="T8" s="11" t="n">
        <f aca="false">F8/(G8+H8)</f>
        <v>1.09727816357754</v>
      </c>
      <c r="U8" s="11" t="n">
        <f aca="false">F8*H8/((G8+H8)*(I8+K8))</f>
        <v>0.170055515544181</v>
      </c>
      <c r="V8" s="11" t="n">
        <f aca="false">F8*H8*K8/((G8+H8)*(I8+K8)*(L8+N8))</f>
        <v>0.19003889934336</v>
      </c>
      <c r="W8" s="11" t="n">
        <f aca="false">F8*H8*K8*N8/((G8+H8)*(I8+K8)*(L8+N8)*(O8+P8))</f>
        <v>0.00817151152777253</v>
      </c>
      <c r="X8" s="11" t="n">
        <f aca="false">(I8/J8)*U8</f>
        <v>1.08629267370097</v>
      </c>
      <c r="Y8" s="11" t="n">
        <f aca="false">(L8/M8)*V8</f>
        <v>0.917811817982903</v>
      </c>
      <c r="Z8" s="12" t="n">
        <f aca="false">(P8/Q8)*W8</f>
        <v>0.618292321289886</v>
      </c>
    </row>
    <row r="9" customFormat="false" ht="13" hidden="false" customHeight="false" outlineLevel="0" collapsed="false">
      <c r="A9" s="7"/>
      <c r="B9" s="13"/>
      <c r="C9" s="13"/>
      <c r="D9" s="14"/>
      <c r="E9" s="9" t="n">
        <f aca="false">E8+1</f>
        <v>285</v>
      </c>
      <c r="F9" s="9" t="n">
        <f aca="false">k_1_298*EXP((E_1/Rgas)*(1/283-1/E9))</f>
        <v>3.48246408573781</v>
      </c>
      <c r="G9" s="9" t="n">
        <f aca="false">k_2_298*EXP((E_2/Rgas)*(1/283-1/E9))</f>
        <v>2.39192999836498</v>
      </c>
      <c r="H9" s="9" t="n">
        <f aca="false">R9*k_3_298*EXP((E_3/Rgas)*(1/283-1/E9))</f>
        <v>0.766218585259868</v>
      </c>
      <c r="I9" s="9" t="n">
        <f aca="false">k_4_298*EXP((E_4/Rgas)*(1/283-1/E9))</f>
        <v>1.99735035654397</v>
      </c>
      <c r="J9" s="9" t="n">
        <f aca="false">k_5_298*EXP((E_5/Rgas)*(1/283-1/E9))</f>
        <v>0.269501246854526</v>
      </c>
      <c r="K9" s="9" t="n">
        <f aca="false">R9*k_6_298*EXP((E_6/Rgas)*(1/283-1/E9))</f>
        <v>4.63759686199822</v>
      </c>
      <c r="L9" s="9" t="n">
        <f aca="false">k_7_298*EXP((E_7/Rgas)*(1/283-1/E9))</f>
        <v>5.98666144522027</v>
      </c>
      <c r="M9" s="9" t="n">
        <f aca="false">k_8_298*EXP((E_8/Rgas)*(1/283-1/E9))</f>
        <v>0.644628116948108</v>
      </c>
      <c r="N9" s="9" t="n">
        <f aca="false">R9*k_9_298*EXP((E_9/Rgas)*(1/283-1/E9))</f>
        <v>1.01558716562403</v>
      </c>
      <c r="O9" s="9" t="n">
        <f aca="false">k_10_298*EXP((E_10/Rgas)*(1/283-1/E9))</f>
        <v>13.1881270968143</v>
      </c>
      <c r="P9" s="9" t="n">
        <f aca="false">k_11_298*EXP((E_11/Rgas)*(1/283-1/E9))</f>
        <v>21.7408370402159</v>
      </c>
      <c r="Q9" s="9" t="n">
        <f aca="false">k_12_298*EXP((E_12/Rgas)*(1/283-1/E9))</f>
        <v>0.0956771999345993</v>
      </c>
      <c r="R9" s="1" t="n">
        <f aca="false">R8*0.8706</f>
        <v>0.379079797318323</v>
      </c>
      <c r="S9" s="10" t="n">
        <f aca="false">E9-273</f>
        <v>12</v>
      </c>
      <c r="T9" s="11" t="n">
        <f aca="false">F9/(G9+H9)</f>
        <v>1.10269165415286</v>
      </c>
      <c r="U9" s="11" t="n">
        <f aca="false">F9*H9/((G9+H9)*(I9+K9))</f>
        <v>0.127341305272434</v>
      </c>
      <c r="V9" s="11" t="n">
        <f aca="false">F9*H9*K9/((G9+H9)*(I9+K9)*(L9+N9))</f>
        <v>0.0843382848217657</v>
      </c>
      <c r="W9" s="11" t="n">
        <f aca="false">F9*H9*K9*N9/((G9+H9)*(I9+K9)*(L9+N9)*(O9+P9))</f>
        <v>0.0024522021122557</v>
      </c>
      <c r="X9" s="11" t="n">
        <f aca="false">(I9/J9)*U9</f>
        <v>0.943762615042609</v>
      </c>
      <c r="Y9" s="11" t="n">
        <f aca="false">(L9/M9)*V9</f>
        <v>0.783249667248248</v>
      </c>
      <c r="Z9" s="12" t="n">
        <f aca="false">(P9/Q9)*W9</f>
        <v>0.55721662578615</v>
      </c>
    </row>
    <row r="10" customFormat="false" ht="13" hidden="false" customHeight="false" outlineLevel="0" collapsed="false">
      <c r="A10" s="7" t="s">
        <v>32</v>
      </c>
      <c r="B10" s="13" t="s">
        <v>33</v>
      </c>
      <c r="C10" s="13" t="s">
        <v>34</v>
      </c>
      <c r="D10" s="14" t="s">
        <v>35</v>
      </c>
      <c r="E10" s="9" t="n">
        <f aca="false">E9+1</f>
        <v>286</v>
      </c>
      <c r="F10" s="9" t="n">
        <f aca="false">k_1_298*EXP((E_1/Rgas)*(1/283-1/E10))</f>
        <v>3.7491227807274</v>
      </c>
      <c r="G10" s="9" t="n">
        <f aca="false">k_2_298*EXP((E_2/Rgas)*(1/283-1/E10))</f>
        <v>2.6133650945106</v>
      </c>
      <c r="H10" s="9" t="n">
        <f aca="false">R10*k_3_298*EXP((E_3/Rgas)*(1/283-1/E10))</f>
        <v>0.773138640095825</v>
      </c>
      <c r="I10" s="9" t="n">
        <f aca="false">k_4_298*EXP((E_4/Rgas)*(1/283-1/E10))</f>
        <v>2.68303488888894</v>
      </c>
      <c r="J10" s="9" t="n">
        <f aca="false">k_5_298*EXP((E_5/Rgas)*(1/283-1/E10))</f>
        <v>0.312353813888204</v>
      </c>
      <c r="K10" s="9" t="n">
        <f aca="false">R10*k_6_298*EXP((E_6/Rgas)*(1/283-1/E10))</f>
        <v>6.28593316765226</v>
      </c>
      <c r="L10" s="9" t="n">
        <f aca="false">k_7_298*EXP((E_7/Rgas)*(1/283-1/E10))</f>
        <v>14.5111190373007</v>
      </c>
      <c r="M10" s="9" t="n">
        <f aca="false">k_8_298*EXP((E_8/Rgas)*(1/283-1/E10))</f>
        <v>0.816294554352692</v>
      </c>
      <c r="N10" s="9" t="n">
        <f aca="false">R10*k_9_298*EXP((E_9/Rgas)*(1/283-1/E10))</f>
        <v>1.71760391417129</v>
      </c>
      <c r="O10" s="9" t="n">
        <f aca="false">k_10_298*EXP((E_10/Rgas)*(1/283-1/E10))</f>
        <v>23.797276743786</v>
      </c>
      <c r="P10" s="9" t="n">
        <f aca="false">k_11_298*EXP((E_11/Rgas)*(1/283-1/E10))</f>
        <v>70.7887975525422</v>
      </c>
      <c r="Q10" s="9" t="n">
        <f aca="false">k_12_298*EXP((E_12/Rgas)*(1/283-1/E10))</f>
        <v>0.104534603780424</v>
      </c>
      <c r="R10" s="1" t="n">
        <f aca="false">R9*0.8706</f>
        <v>0.330026871545332</v>
      </c>
      <c r="S10" s="10" t="n">
        <f aca="false">E10-273</f>
        <v>13</v>
      </c>
      <c r="T10" s="11" t="n">
        <f aca="false">F10/(G10+H10)</f>
        <v>1.10707770448188</v>
      </c>
      <c r="U10" s="11" t="n">
        <f aca="false">F10*H10/((G10+H10)*(I10+K10))</f>
        <v>0.095431776044658</v>
      </c>
      <c r="V10" s="11" t="n">
        <f aca="false">F10*H10*K10/((G10+H10)*(I10+K10)*(L10+N10))</f>
        <v>0.0369639538539702</v>
      </c>
      <c r="W10" s="11" t="n">
        <f aca="false">F10*H10*K10*N10/((G10+H10)*(I10+K10)*(L10+N10)*(O10+P10))</f>
        <v>0.000671234452800321</v>
      </c>
      <c r="X10" s="11" t="n">
        <f aca="false">(I10/J10)*U10</f>
        <v>0.819733178376031</v>
      </c>
      <c r="Y10" s="11" t="n">
        <f aca="false">(L10/M10)*V10</f>
        <v>0.657101448985653</v>
      </c>
      <c r="Z10" s="12" t="n">
        <f aca="false">(P10/Q10)*W10</f>
        <v>0.454546897115341</v>
      </c>
    </row>
    <row r="11" customFormat="false" ht="13" hidden="false" customHeight="false" outlineLevel="0" collapsed="false">
      <c r="A11" s="7" t="n">
        <v>450000</v>
      </c>
      <c r="B11" s="13" t="n">
        <v>400000</v>
      </c>
      <c r="C11" s="13" t="n">
        <v>800000</v>
      </c>
      <c r="D11" s="14" t="n">
        <v>60000</v>
      </c>
      <c r="E11" s="9" t="n">
        <f aca="false">E10+1</f>
        <v>287</v>
      </c>
      <c r="F11" s="9" t="n">
        <f aca="false">k_1_298*EXP((E_1/Rgas)*(1/283-1/E11))</f>
        <v>4.03412530962872</v>
      </c>
      <c r="G11" s="9" t="n">
        <f aca="false">k_2_298*EXP((E_2/Rgas)*(1/283-1/E11))</f>
        <v>2.85353859688843</v>
      </c>
      <c r="H11" s="9" t="n">
        <f aca="false">R11*k_3_298*EXP((E_3/Rgas)*(1/283-1/E11))</f>
        <v>0.77931939309478</v>
      </c>
      <c r="I11" s="9" t="n">
        <f aca="false">k_4_298*EXP((E_4/Rgas)*(1/283-1/E11))</f>
        <v>3.59670818755429</v>
      </c>
      <c r="J11" s="9" t="n">
        <f aca="false">k_5_298*EXP((E_5/Rgas)*(1/283-1/E11))</f>
        <v>0.361648155861934</v>
      </c>
      <c r="K11" s="9" t="n">
        <f aca="false">R11*k_6_298*EXP((E_6/Rgas)*(1/283-1/E11))</f>
        <v>8.49389224807224</v>
      </c>
      <c r="L11" s="9" t="n">
        <f aca="false">k_7_298*EXP((E_7/Rgas)*(1/283-1/E11))</f>
        <v>34.9572737231824</v>
      </c>
      <c r="M11" s="9" t="n">
        <f aca="false">k_8_298*EXP((E_8/Rgas)*(1/283-1/E11))</f>
        <v>1.03197697124555</v>
      </c>
      <c r="N11" s="9" t="n">
        <f aca="false">R11*k_9_298*EXP((E_9/Rgas)*(1/283-1/E11))</f>
        <v>2.89147320291571</v>
      </c>
      <c r="O11" s="9" t="n">
        <f aca="false">k_10_298*EXP((E_10/Rgas)*(1/283-1/E11))</f>
        <v>42.7646604509755</v>
      </c>
      <c r="P11" s="9" t="n">
        <f aca="false">k_11_298*EXP((E_11/Rgas)*(1/283-1/E11))</f>
        <v>228.602022935903</v>
      </c>
      <c r="Q11" s="9" t="n">
        <f aca="false">k_12_298*EXP((E_12/Rgas)*(1/283-1/E11))</f>
        <v>0.114141543875537</v>
      </c>
      <c r="R11" s="1" t="n">
        <f aca="false">R10*0.8706</f>
        <v>0.287321394367366</v>
      </c>
      <c r="S11" s="10" t="n">
        <f aca="false">E11-273</f>
        <v>14</v>
      </c>
      <c r="T11" s="11" t="n">
        <f aca="false">F11/(G11+H11)</f>
        <v>1.11045499734697</v>
      </c>
      <c r="U11" s="11" t="n">
        <f aca="false">F11*H11/((G11+H11)*(I11+K11))</f>
        <v>0.0715761900493788</v>
      </c>
      <c r="V11" s="11" t="n">
        <f aca="false">F11*H11*K11/((G11+H11)*(I11+K11)*(L11+N11))</f>
        <v>0.0160628949485182</v>
      </c>
      <c r="W11" s="11" t="n">
        <f aca="false">F11*H11*K11*N11/((G11+H11)*(I11+K11)*(L11+N11)*(O11+P11))</f>
        <v>0.000171153767755177</v>
      </c>
      <c r="X11" s="11" t="n">
        <f aca="false">(I11/J11)*U11</f>
        <v>0.711848421211982</v>
      </c>
      <c r="Y11" s="11" t="n">
        <f aca="false">(L11/M11)*V11</f>
        <v>0.544115838965233</v>
      </c>
      <c r="Z11" s="12" t="n">
        <f aca="false">(P11/Q11)*W11</f>
        <v>0.34278577469216</v>
      </c>
    </row>
    <row r="12" customFormat="false" ht="13" hidden="false" customHeight="false" outlineLevel="0" collapsed="false">
      <c r="A12" s="7"/>
      <c r="B12" s="13"/>
      <c r="C12" s="13"/>
      <c r="D12" s="14"/>
      <c r="E12" s="9" t="n">
        <f aca="false">E11+1</f>
        <v>288</v>
      </c>
      <c r="F12" s="9" t="n">
        <f aca="false">k_1_298*EXP((E_1/Rgas)*(1/283-1/E12))</f>
        <v>4.33858524466197</v>
      </c>
      <c r="G12" s="9" t="n">
        <f aca="false">k_2_298*EXP((E_2/Rgas)*(1/283-1/E12))</f>
        <v>3.11388272310851</v>
      </c>
      <c r="H12" s="9" t="n">
        <f aca="false">R12*k_3_298*EXP((E_3/Rgas)*(1/283-1/E12))</f>
        <v>0.784750584125428</v>
      </c>
      <c r="I12" s="9" t="n">
        <f aca="false">k_4_298*EXP((E_4/Rgas)*(1/283-1/E12))</f>
        <v>4.81171843369911</v>
      </c>
      <c r="J12" s="9" t="n">
        <f aca="false">k_5_298*EXP((E_5/Rgas)*(1/283-1/E12))</f>
        <v>0.418296042782191</v>
      </c>
      <c r="K12" s="9" t="n">
        <f aca="false">R12*k_6_298*EXP((E_6/Rgas)*(1/283-1/E12))</f>
        <v>11.4424207620984</v>
      </c>
      <c r="L12" s="9" t="n">
        <f aca="false">k_7_298*EXP((E_7/Rgas)*(1/283-1/E12))</f>
        <v>83.6994419074305</v>
      </c>
      <c r="M12" s="9" t="n">
        <f aca="false">k_8_298*EXP((E_8/Rgas)*(1/283-1/E12))</f>
        <v>1.30252482076412</v>
      </c>
      <c r="N12" s="9" t="n">
        <f aca="false">R12*k_9_298*EXP((E_9/Rgas)*(1/283-1/E12))</f>
        <v>4.84536602622329</v>
      </c>
      <c r="O12" s="9" t="n">
        <f aca="false">k_10_298*EXP((E_10/Rgas)*(1/283-1/E12))</f>
        <v>76.5376340006605</v>
      </c>
      <c r="P12" s="9" t="n">
        <f aca="false">k_11_298*EXP((E_11/Rgas)*(1/283-1/E12))</f>
        <v>732.251177302383</v>
      </c>
      <c r="Q12" s="9" t="n">
        <f aca="false">k_12_298*EXP((E_12/Rgas)*(1/283-1/E12))</f>
        <v>0.12455530892434</v>
      </c>
      <c r="R12" s="1" t="n">
        <f aca="false">R11*0.8706</f>
        <v>0.250142005936229</v>
      </c>
      <c r="S12" s="10" t="n">
        <f aca="false">E12-273</f>
        <v>15</v>
      </c>
      <c r="T12" s="11" t="n">
        <f aca="false">F12/(G12+H12)</f>
        <v>1.112847734772</v>
      </c>
      <c r="U12" s="11" t="n">
        <f aca="false">F12*H12/((G12+H12)*(I12+K12))</f>
        <v>0.0537283395561657</v>
      </c>
      <c r="V12" s="11" t="n">
        <f aca="false">F12*H12*K12/((G12+H12)*(I12+K12)*(L12+N12))</f>
        <v>0.00694317693377567</v>
      </c>
      <c r="W12" s="11" t="n">
        <f aca="false">F12*H12*K12*N12/((G12+H12)*(I12+K12)*(L12+N12)*(O12+P12))</f>
        <v>4.15958197724974E-005</v>
      </c>
      <c r="X12" s="11" t="n">
        <f aca="false">(I12/J12)*U12</f>
        <v>0.618044675094054</v>
      </c>
      <c r="Y12" s="11" t="n">
        <f aca="false">(L12/M12)*V12</f>
        <v>0.446164268931662</v>
      </c>
      <c r="Z12" s="12" t="n">
        <f aca="false">(P12/Q12)*W12</f>
        <v>0.244538657262459</v>
      </c>
    </row>
    <row r="13" customFormat="false" ht="13" hidden="false" customHeight="false" outlineLevel="0" collapsed="false">
      <c r="A13" s="7"/>
      <c r="B13" s="13"/>
      <c r="C13" s="13"/>
      <c r="D13" s="14"/>
      <c r="E13" s="9" t="n">
        <f aca="false">E12+1</f>
        <v>289</v>
      </c>
      <c r="F13" s="9" t="n">
        <f aca="false">k_1_298*EXP((E_1/Rgas)*(1/283-1/E13))</f>
        <v>4.66367426033992</v>
      </c>
      <c r="G13" s="9" t="n">
        <f aca="false">k_2_298*EXP((E_2/Rgas)*(1/283-1/E13))</f>
        <v>3.3959269600321</v>
      </c>
      <c r="H13" s="9" t="n">
        <f aca="false">R13*k_3_298*EXP((E_3/Rgas)*(1/283-1/E13))</f>
        <v>0.789424241828125</v>
      </c>
      <c r="I13" s="9" t="n">
        <f aca="false">k_4_298*EXP((E_4/Rgas)*(1/283-1/E13))</f>
        <v>6.42422143822296</v>
      </c>
      <c r="J13" s="9" t="n">
        <f aca="false">k_5_298*EXP((E_5/Rgas)*(1/283-1/E13))</f>
        <v>0.483330169034602</v>
      </c>
      <c r="K13" s="9" t="n">
        <f aca="false">R13*k_6_298*EXP((E_6/Rgas)*(1/283-1/E13))</f>
        <v>15.3679882975913</v>
      </c>
      <c r="L13" s="9" t="n">
        <f aca="false">k_7_298*EXP((E_7/Rgas)*(1/283-1/E13))</f>
        <v>199.197301846701</v>
      </c>
      <c r="M13" s="9" t="n">
        <f aca="false">k_8_298*EXP((E_8/Rgas)*(1/283-1/E13))</f>
        <v>1.64135395162147</v>
      </c>
      <c r="N13" s="9" t="n">
        <f aca="false">R13*k_9_298*EXP((E_9/Rgas)*(1/283-1/E13))</f>
        <v>8.08287606342678</v>
      </c>
      <c r="O13" s="9" t="n">
        <f aca="false">k_10_298*EXP((E_10/Rgas)*(1/283-1/E13))</f>
        <v>136.43180524735</v>
      </c>
      <c r="P13" s="9" t="n">
        <f aca="false">k_11_298*EXP((E_11/Rgas)*(1/283-1/E13))</f>
        <v>2326.70468538136</v>
      </c>
      <c r="Q13" s="9" t="n">
        <f aca="false">k_12_298*EXP((E_12/Rgas)*(1/283-1/E13))</f>
        <v>0.135837078401284</v>
      </c>
      <c r="R13" s="1" t="n">
        <f aca="false">R12*0.8706</f>
        <v>0.217773630368081</v>
      </c>
      <c r="S13" s="10" t="n">
        <f aca="false">E13-273</f>
        <v>16</v>
      </c>
      <c r="T13" s="11" t="n">
        <f aca="false">F13/(G13+H13)</f>
        <v>1.11428504691962</v>
      </c>
      <c r="U13" s="11" t="n">
        <f aca="false">F13*H13/((G13+H13)*(I13+K13))</f>
        <v>0.0403650496672347</v>
      </c>
      <c r="V13" s="11" t="n">
        <f aca="false">F13*H13*K13/((G13+H13)*(I13+K13)*(L13+N13))</f>
        <v>0.00299271072213531</v>
      </c>
      <c r="W13" s="11" t="n">
        <f aca="false">F13*H13*K13*N13/((G13+H13)*(I13+K13)*(L13+N13)*(O13+P13))</f>
        <v>9.82069404303853E-006</v>
      </c>
      <c r="X13" s="11" t="n">
        <f aca="false">(I13/J13)*U13</f>
        <v>0.536515272665753</v>
      </c>
      <c r="Y13" s="11" t="n">
        <f aca="false">(L13/M13)*V13</f>
        <v>0.363200088846241</v>
      </c>
      <c r="Z13" s="12" t="n">
        <f aca="false">(P13/Q13)*W13</f>
        <v>0.168215152391106</v>
      </c>
    </row>
    <row r="14" customFormat="false" ht="13" hidden="false" customHeight="false" outlineLevel="0" collapsed="false">
      <c r="A14" s="7" t="s">
        <v>36</v>
      </c>
      <c r="B14" s="13" t="s">
        <v>37</v>
      </c>
      <c r="C14" s="13" t="s">
        <v>38</v>
      </c>
      <c r="D14" s="14" t="s">
        <v>39</v>
      </c>
      <c r="E14" s="9" t="n">
        <f aca="false">E13+1</f>
        <v>290</v>
      </c>
      <c r="F14" s="9" t="n">
        <f aca="false">k_1_298*EXP((E_1/Rgas)*(1/283-1/E14))</f>
        <v>5.01062462944386</v>
      </c>
      <c r="G14" s="9" t="n">
        <f aca="false">k_2_298*EXP((E_2/Rgas)*(1/283-1/E14))</f>
        <v>3.70130379568257</v>
      </c>
      <c r="H14" s="9" t="n">
        <f aca="false">R14*k_3_298*EXP((E_3/Rgas)*(1/283-1/E14))</f>
        <v>0.793334682882856</v>
      </c>
      <c r="I14" s="9" t="n">
        <f aca="false">k_4_298*EXP((E_4/Rgas)*(1/283-1/E14))</f>
        <v>8.56002713885741</v>
      </c>
      <c r="J14" s="9" t="n">
        <f aca="false">k_5_298*EXP((E_5/Rgas)*(1/283-1/E14))</f>
        <v>0.557919092826433</v>
      </c>
      <c r="K14" s="9" t="n">
        <f aca="false">R14*k_6_298*EXP((E_6/Rgas)*(1/283-1/E14))</f>
        <v>20.5786861081033</v>
      </c>
      <c r="L14" s="9" t="n">
        <f aca="false">k_7_298*EXP((E_7/Rgas)*(1/283-1/E14))</f>
        <v>471.245666194035</v>
      </c>
      <c r="M14" s="9" t="n">
        <f aca="false">k_8_298*EXP((E_8/Rgas)*(1/283-1/E14))</f>
        <v>2.06502805596225</v>
      </c>
      <c r="N14" s="9" t="n">
        <f aca="false">R14*k_9_298*EXP((E_9/Rgas)*(1/283-1/E14))</f>
        <v>13.4232451186278</v>
      </c>
      <c r="O14" s="9" t="n">
        <f aca="false">k_10_298*EXP((E_10/Rgas)*(1/283-1/E14))</f>
        <v>242.228312786695</v>
      </c>
      <c r="P14" s="9" t="n">
        <f aca="false">k_11_298*EXP((E_11/Rgas)*(1/283-1/E14))</f>
        <v>7334.31943943614</v>
      </c>
      <c r="Q14" s="9" t="n">
        <f aca="false">k_12_298*EXP((E_12/Rgas)*(1/283-1/E14))</f>
        <v>0.148052151827303</v>
      </c>
      <c r="R14" s="1" t="n">
        <f aca="false">R13*0.8706</f>
        <v>0.189593722598451</v>
      </c>
      <c r="S14" s="10" t="n">
        <f aca="false">E14-273</f>
        <v>17</v>
      </c>
      <c r="T14" s="11" t="n">
        <f aca="false">F14/(G14+H14)</f>
        <v>1.11480036789146</v>
      </c>
      <c r="U14" s="11" t="n">
        <f aca="false">F14*H14/((G14+H14)*(I14+K14))</f>
        <v>0.0303517107582338</v>
      </c>
      <c r="V14" s="11" t="n">
        <f aca="false">F14*H14*K14/((G14+H14)*(I14+K14)*(L14+N14))</f>
        <v>0.00128871135317095</v>
      </c>
      <c r="W14" s="11" t="n">
        <f aca="false">F14*H14*K14*N14/((G14+H14)*(I14+K14)*(L14+N14)*(O14+P14))</f>
        <v>2.28318872215873E-006</v>
      </c>
      <c r="X14" s="11" t="n">
        <f aca="false">(I14/J14)*U14</f>
        <v>0.465679470629011</v>
      </c>
      <c r="Y14" s="11" t="n">
        <f aca="false">(L14/M14)*V14</f>
        <v>0.294087839825438</v>
      </c>
      <c r="Z14" s="12" t="n">
        <f aca="false">(P14/Q14)*W14</f>
        <v>0.113106329237033</v>
      </c>
    </row>
    <row r="15" customFormat="false" ht="13" hidden="false" customHeight="false" outlineLevel="0" collapsed="false">
      <c r="A15" s="18" t="n">
        <v>3</v>
      </c>
      <c r="B15" s="19" t="n">
        <v>2</v>
      </c>
      <c r="C15" s="19" t="n">
        <v>1.5</v>
      </c>
      <c r="D15" s="20" t="n">
        <v>1.1</v>
      </c>
      <c r="E15" s="9" t="n">
        <f aca="false">E14+1</f>
        <v>291</v>
      </c>
      <c r="F15" s="9" t="n">
        <f aca="false">k_1_298*EXP((E_1/Rgas)*(1/283-1/E15))</f>
        <v>5.38073180021222</v>
      </c>
      <c r="G15" s="9" t="n">
        <f aca="false">k_2_298*EXP((E_2/Rgas)*(1/283-1/E15))</f>
        <v>4.03175473328151</v>
      </c>
      <c r="H15" s="9" t="n">
        <f aca="false">R15*k_3_298*EXP((E_3/Rgas)*(1/283-1/E15))</f>
        <v>0.79647850013334</v>
      </c>
      <c r="I15" s="9" t="n">
        <f aca="false">k_4_298*EXP((E_4/Rgas)*(1/283-1/E15))</f>
        <v>11.3834275519145</v>
      </c>
      <c r="J15" s="9" t="n">
        <f aca="false">k_5_298*EXP((E_5/Rgas)*(1/283-1/E15))</f>
        <v>0.643383882351444</v>
      </c>
      <c r="K15" s="9" t="n">
        <f aca="false">R15*k_6_298*EXP((E_6/Rgas)*(1/283-1/E15))</f>
        <v>27.4747130391678</v>
      </c>
      <c r="L15" s="9" t="n">
        <f aca="false">k_7_298*EXP((E_7/Rgas)*(1/283-1/E15))</f>
        <v>1108.25854416474</v>
      </c>
      <c r="M15" s="9" t="n">
        <f aca="false">k_8_298*EXP((E_8/Rgas)*(1/283-1/E15))</f>
        <v>2.59396601298747</v>
      </c>
      <c r="N15" s="9" t="n">
        <f aca="false">R15*k_9_298*EXP((E_9/Rgas)*(1/283-1/E15))</f>
        <v>22.1932789985322</v>
      </c>
      <c r="O15" s="9" t="n">
        <f aca="false">k_10_298*EXP((E_10/Rgas)*(1/283-1/E15))</f>
        <v>428.371645717968</v>
      </c>
      <c r="P15" s="9" t="n">
        <f aca="false">k_11_298*EXP((E_11/Rgas)*(1/283-1/E15))</f>
        <v>22937.78335689</v>
      </c>
      <c r="Q15" s="9" t="n">
        <f aca="false">k_12_298*EXP((E_12/Rgas)*(1/283-1/E15))</f>
        <v>0.161270189331261</v>
      </c>
      <c r="R15" s="1" t="n">
        <f aca="false">R14*0.8706</f>
        <v>0.165060294894211</v>
      </c>
      <c r="S15" s="10" t="n">
        <f aca="false">E15-273</f>
        <v>18</v>
      </c>
      <c r="T15" s="11" t="n">
        <f aca="false">F15/(G15+H15)</f>
        <v>1.11443079488656</v>
      </c>
      <c r="U15" s="11" t="n">
        <f aca="false">F15*H15/((G15+H15)*(I15+K15))</f>
        <v>0.0228425795602108</v>
      </c>
      <c r="V15" s="11" t="n">
        <f aca="false">F15*H15*K15/((G15+H15)*(I15+K15)*(L15+N15))</f>
        <v>0.000555170335994501</v>
      </c>
      <c r="W15" s="11" t="n">
        <f aca="false">F15*H15*K15*N15/((G15+H15)*(I15+K15)*(L15+N15)*(O15+P15))</f>
        <v>5.27303279339696E-007</v>
      </c>
      <c r="X15" s="11" t="n">
        <f aca="false">(I15/J15)*U15</f>
        <v>0.404155056810179</v>
      </c>
      <c r="Y15" s="11" t="n">
        <f aca="false">(L15/M15)*V15</f>
        <v>0.23719365066935</v>
      </c>
      <c r="Z15" s="12" t="n">
        <f aca="false">(P15/Q15)*W15</f>
        <v>0.0749994058730052</v>
      </c>
    </row>
    <row r="16" customFormat="false" ht="13" hidden="false" customHeight="false" outlineLevel="0" collapsed="false">
      <c r="A16" s="7"/>
      <c r="B16" s="13"/>
      <c r="C16" s="13"/>
      <c r="D16" s="14"/>
      <c r="E16" s="9" t="n">
        <f aca="false">E15+1</f>
        <v>292</v>
      </c>
      <c r="F16" s="9" t="n">
        <f aca="false">k_1_298*EXP((E_1/Rgas)*(1/283-1/E16))</f>
        <v>5.77535705632716</v>
      </c>
      <c r="G16" s="9" t="n">
        <f aca="false">k_2_298*EXP((E_2/Rgas)*(1/283-1/E16))</f>
        <v>4.38913659820997</v>
      </c>
      <c r="H16" s="9" t="n">
        <f aca="false">R16*k_3_298*EXP((E_3/Rgas)*(1/283-1/E16))</f>
        <v>0.798854539916914</v>
      </c>
      <c r="I16" s="9" t="n">
        <f aca="false">k_4_298*EXP((E_4/Rgas)*(1/283-1/E16))</f>
        <v>15.1085582510615</v>
      </c>
      <c r="J16" s="9" t="n">
        <f aca="false">k_5_298*EXP((E_5/Rgas)*(1/283-1/E16))</f>
        <v>0.741216647290398</v>
      </c>
      <c r="K16" s="9" t="n">
        <f aca="false">R16*k_6_298*EXP((E_6/Rgas)*(1/283-1/E16))</f>
        <v>36.5743646983625</v>
      </c>
      <c r="L16" s="9" t="n">
        <f aca="false">k_7_298*EXP((E_7/Rgas)*(1/283-1/E16))</f>
        <v>2591.14081069745</v>
      </c>
      <c r="M16" s="9" t="n">
        <f aca="false">k_8_298*EXP((E_8/Rgas)*(1/283-1/E16))</f>
        <v>3.25330111382478</v>
      </c>
      <c r="N16" s="9" t="n">
        <f aca="false">R16*k_9_298*EXP((E_9/Rgas)*(1/283-1/E16))</f>
        <v>36.5323475310054</v>
      </c>
      <c r="O16" s="9" t="n">
        <f aca="false">k_10_298*EXP((E_10/Rgas)*(1/283-1/E16))</f>
        <v>754.606718762707</v>
      </c>
      <c r="P16" s="9" t="n">
        <f aca="false">k_11_298*EXP((E_11/Rgas)*(1/283-1/E16))</f>
        <v>71178.9125002274</v>
      </c>
      <c r="Q16" s="9" t="n">
        <f aca="false">k_12_298*EXP((E_12/Rgas)*(1/283-1/E16))</f>
        <v>0.175565463928399</v>
      </c>
      <c r="R16" s="1" t="n">
        <f aca="false">R15*0.8706</f>
        <v>0.143701492734901</v>
      </c>
      <c r="S16" s="10" t="n">
        <f aca="false">E16-273</f>
        <v>19</v>
      </c>
      <c r="T16" s="11" t="n">
        <f aca="false">F16/(G16+H16)</f>
        <v>1.11321644593486</v>
      </c>
      <c r="U16" s="11" t="n">
        <f aca="false">F16*H16/((G16+H16)*(I16+K16))</f>
        <v>0.0172068056718751</v>
      </c>
      <c r="V16" s="11" t="n">
        <f aca="false">F16*H16*K16/((G16+H16)*(I16+K16)*(L16+N16))</f>
        <v>0.000239500100675116</v>
      </c>
      <c r="W16" s="11" t="n">
        <f aca="false">F16*H16*K16*N16/((G16+H16)*(I16+K16)*(L16+N16)*(O16+P16))</f>
        <v>1.21633155260174E-007</v>
      </c>
      <c r="X16" s="11" t="n">
        <f aca="false">(I16/J16)*U16</f>
        <v>0.350734197293829</v>
      </c>
      <c r="Y16" s="11" t="n">
        <f aca="false">(L16/M16)*V16</f>
        <v>0.190753472646081</v>
      </c>
      <c r="Z16" s="12" t="n">
        <f aca="false">(P16/Q16)*W16</f>
        <v>0.0493133189276986</v>
      </c>
    </row>
    <row r="17" customFormat="false" ht="13" hidden="false" customHeight="false" outlineLevel="0" collapsed="false">
      <c r="A17" s="7" t="s">
        <v>40</v>
      </c>
      <c r="B17" s="13" t="s">
        <v>41</v>
      </c>
      <c r="C17" s="13" t="s">
        <v>42</v>
      </c>
      <c r="D17" s="14" t="s">
        <v>43</v>
      </c>
      <c r="E17" s="9" t="n">
        <f aca="false">E16+1</f>
        <v>293</v>
      </c>
      <c r="F17" s="9" t="n">
        <f aca="false">k_1_298*EXP((E_1/Rgas)*(1/283-1/E17))</f>
        <v>6.19593026128018</v>
      </c>
      <c r="G17" s="9" t="n">
        <f aca="false">k_2_298*EXP((E_2/Rgas)*(1/283-1/E17))</f>
        <v>4.77542814896191</v>
      </c>
      <c r="H17" s="9" t="n">
        <f aca="false">R17*k_3_298*EXP((E_3/Rgas)*(1/283-1/E17))</f>
        <v>0.80046386901226</v>
      </c>
      <c r="I17" s="9" t="n">
        <f aca="false">k_4_298*EXP((E_4/Rgas)*(1/283-1/E17))</f>
        <v>20.0139932885058</v>
      </c>
      <c r="J17" s="9" t="n">
        <f aca="false">k_5_298*EXP((E_5/Rgas)*(1/283-1/E17))</f>
        <v>0.853101151169944</v>
      </c>
      <c r="K17" s="9" t="n">
        <f aca="false">R17*k_6_298*EXP((E_6/Rgas)*(1/283-1/E17))</f>
        <v>48.5469045518266</v>
      </c>
      <c r="L17" s="9" t="n">
        <f aca="false">k_7_298*EXP((E_7/Rgas)*(1/283-1/E17))</f>
        <v>6023.14327398528</v>
      </c>
      <c r="M17" s="9" t="n">
        <f aca="false">k_8_298*EXP((E_8/Rgas)*(1/283-1/E17))</f>
        <v>4.07392325120876</v>
      </c>
      <c r="N17" s="9" t="n">
        <f aca="false">R17*k_9_298*EXP((E_9/Rgas)*(1/283-1/E17))</f>
        <v>59.874979510772</v>
      </c>
      <c r="O17" s="9" t="n">
        <f aca="false">k_10_298*EXP((E_10/Rgas)*(1/283-1/E17))</f>
        <v>1324.16504909869</v>
      </c>
      <c r="P17" s="9" t="n">
        <f aca="false">k_11_298*EXP((E_11/Rgas)*(1/283-1/E17))</f>
        <v>219176.634656818</v>
      </c>
      <c r="Q17" s="9" t="n">
        <f aca="false">k_12_298*EXP((E_12/Rgas)*(1/283-1/E17))</f>
        <v>0.191017125958476</v>
      </c>
      <c r="R17" s="1" t="n">
        <f aca="false">R16*0.8706</f>
        <v>0.125106519575004</v>
      </c>
      <c r="S17" s="10" t="n">
        <f aca="false">E17-273</f>
        <v>20</v>
      </c>
      <c r="T17" s="11" t="n">
        <f aca="false">F17/(G17+H17)</f>
        <v>1.11119982978639</v>
      </c>
      <c r="U17" s="11" t="n">
        <f aca="false">F17*H17/((G17+H17)*(I17+K17))</f>
        <v>0.012973507392917</v>
      </c>
      <c r="V17" s="11" t="n">
        <f aca="false">F17*H17*K17/((G17+H17)*(I17+K17)*(L17+N17))</f>
        <v>0.000103538013344672</v>
      </c>
      <c r="W17" s="11" t="n">
        <f aca="false">F17*H17*K17*N17/((G17+H17)*(I17+K17)*(L17+N17)*(O17+P17))</f>
        <v>2.81148024672308E-008</v>
      </c>
      <c r="X17" s="11" t="n">
        <f aca="false">(I17/J17)*U17</f>
        <v>0.304362137519255</v>
      </c>
      <c r="Y17" s="11" t="n">
        <f aca="false">(L17/M17)*V17</f>
        <v>0.153077083249844</v>
      </c>
      <c r="Z17" s="12" t="n">
        <f aca="false">(P17/Q17)*W17</f>
        <v>0.0322594519098166</v>
      </c>
    </row>
    <row r="18" customFormat="false" ht="13" hidden="false" customHeight="false" outlineLevel="0" collapsed="false">
      <c r="A18" s="18" t="n">
        <v>0.2</v>
      </c>
      <c r="B18" s="19" t="n">
        <v>5</v>
      </c>
      <c r="C18" s="19" t="n">
        <v>1</v>
      </c>
      <c r="D18" s="20" t="n">
        <v>0.4</v>
      </c>
      <c r="E18" s="9" t="n">
        <f aca="false">E17+1</f>
        <v>294</v>
      </c>
      <c r="F18" s="9" t="n">
        <f aca="false">k_1_298*EXP((E_1/Rgas)*(1/283-1/E18))</f>
        <v>6.64395268869203</v>
      </c>
      <c r="G18" s="9" t="n">
        <f aca="false">k_2_298*EXP((E_2/Rgas)*(1/283-1/E18))</f>
        <v>5.1927370034262</v>
      </c>
      <c r="H18" s="9" t="n">
        <f aca="false">R18*k_3_298*EXP((E_3/Rgas)*(1/283-1/E18))</f>
        <v>0.801309731674392</v>
      </c>
      <c r="I18" s="9" t="n">
        <f aca="false">k_4_298*EXP((E_4/Rgas)*(1/283-1/E18))</f>
        <v>26.4614593017973</v>
      </c>
      <c r="J18" s="9" t="n">
        <f aca="false">k_5_298*EXP((E_5/Rgas)*(1/283-1/E18))</f>
        <v>0.980935718435067</v>
      </c>
      <c r="K18" s="9" t="n">
        <f aca="false">R18*k_6_298*EXP((E_6/Rgas)*(1/283-1/E18))</f>
        <v>64.2540147055638</v>
      </c>
      <c r="L18" s="9" t="n">
        <f aca="false">k_7_298*EXP((E_7/Rgas)*(1/283-1/E18))</f>
        <v>13920.771912062</v>
      </c>
      <c r="M18" s="9" t="n">
        <f aca="false">k_8_298*EXP((E_8/Rgas)*(1/283-1/E18))</f>
        <v>5.09374120310024</v>
      </c>
      <c r="N18" s="9" t="n">
        <f aca="false">R18*k_9_298*EXP((E_9/Rgas)*(1/283-1/E18))</f>
        <v>97.7111519719988</v>
      </c>
      <c r="O18" s="9" t="n">
        <f aca="false">k_10_298*EXP((E_10/Rgas)*(1/283-1/E18))</f>
        <v>2314.73992853116</v>
      </c>
      <c r="P18" s="9" t="n">
        <f aca="false">k_11_298*EXP((E_11/Rgas)*(1/283-1/E18))</f>
        <v>669752.617092055</v>
      </c>
      <c r="Q18" s="9" t="n">
        <f aca="false">k_12_298*EXP((E_12/Rgas)*(1/283-1/E18))</f>
        <v>0.207709480137048</v>
      </c>
      <c r="R18" s="1" t="n">
        <f aca="false">R17*0.8706</f>
        <v>0.108917735941999</v>
      </c>
      <c r="S18" s="10" t="n">
        <f aca="false">E18-273</f>
        <v>21</v>
      </c>
      <c r="T18" s="11" t="n">
        <f aca="false">F18/(G18+H18)</f>
        <v>1.10842523962745</v>
      </c>
      <c r="U18" s="11" t="n">
        <f aca="false">F18*H18/((G18+H18)*(I18+K18))</f>
        <v>0.00979096390186888</v>
      </c>
      <c r="V18" s="11" t="n">
        <f aca="false">F18*H18*K18/((G18+H18)*(I18+K18)*(L18+N18))</f>
        <v>4.48770908848461E-005</v>
      </c>
      <c r="W18" s="11" t="n">
        <f aca="false">F18*H18*K18*N18/((G18+H18)*(I18+K18)*(L18+N18)*(O18+P18))</f>
        <v>6.52463209483939E-009</v>
      </c>
      <c r="X18" s="11" t="n">
        <f aca="false">(I18/J18)*U18</f>
        <v>0.264118420754418</v>
      </c>
      <c r="Y18" s="11" t="n">
        <f aca="false">(L18/M18)*V18</f>
        <v>0.12264536445326</v>
      </c>
      <c r="Z18" s="12" t="n">
        <f aca="false">(P18/Q18)*W18</f>
        <v>0.0210384688180733</v>
      </c>
    </row>
    <row r="19" customFormat="false" ht="13" hidden="false" customHeight="false" outlineLevel="0" collapsed="false">
      <c r="A19" s="7"/>
      <c r="B19" s="13"/>
      <c r="C19" s="13"/>
      <c r="D19" s="14"/>
      <c r="E19" s="9" t="n">
        <f aca="false">E18+1</f>
        <v>295</v>
      </c>
      <c r="F19" s="9" t="n">
        <f aca="false">k_1_298*EXP((E_1/Rgas)*(1/283-1/E19))</f>
        <v>7.12099994015579</v>
      </c>
      <c r="G19" s="9" t="n">
        <f aca="false">k_2_298*EXP((E_2/Rgas)*(1/283-1/E19))</f>
        <v>5.64330689210197</v>
      </c>
      <c r="H19" s="9" t="n">
        <f aca="false">R19*k_3_298*EXP((E_3/Rgas)*(1/283-1/E19))</f>
        <v>0.801397497277569</v>
      </c>
      <c r="I19" s="9" t="n">
        <f aca="false">k_4_298*EXP((E_4/Rgas)*(1/283-1/E19))</f>
        <v>34.9197877060703</v>
      </c>
      <c r="J19" s="9" t="n">
        <f aca="false">k_5_298*EXP((E_5/Rgas)*(1/283-1/E19))</f>
        <v>1.12685866994886</v>
      </c>
      <c r="K19" s="9" t="n">
        <f aca="false">R19*k_6_298*EXP((E_6/Rgas)*(1/283-1/E19))</f>
        <v>84.8019105245719</v>
      </c>
      <c r="L19" s="9" t="n">
        <f aca="false">k_7_298*EXP((E_7/Rgas)*(1/283-1/E19))</f>
        <v>31991.6565552153</v>
      </c>
      <c r="M19" s="9" t="n">
        <f aca="false">k_8_298*EXP((E_8/Rgas)*(1/283-1/E19))</f>
        <v>6.35920929854727</v>
      </c>
      <c r="N19" s="9" t="n">
        <f aca="false">R19*k_9_298*EXP((E_9/Rgas)*(1/283-1/E19))</f>
        <v>158.778924019715</v>
      </c>
      <c r="O19" s="9" t="n">
        <f aca="false">k_10_298*EXP((E_10/Rgas)*(1/283-1/E19))</f>
        <v>4031.04652375873</v>
      </c>
      <c r="P19" s="9" t="n">
        <f aca="false">k_11_298*EXP((E_11/Rgas)*(1/283-1/E19))</f>
        <v>2031167.00958842</v>
      </c>
      <c r="Q19" s="9" t="n">
        <f aca="false">k_12_298*EXP((E_12/Rgas)*(1/283-1/E19))</f>
        <v>0.225732275684079</v>
      </c>
      <c r="R19" s="1" t="n">
        <f aca="false">R18*0.8706</f>
        <v>0.0948237809111042</v>
      </c>
      <c r="S19" s="10" t="n">
        <f aca="false">E19-273</f>
        <v>22</v>
      </c>
      <c r="T19" s="11" t="n">
        <f aca="false">F19/(G19+H19)</f>
        <v>1.10493818023535</v>
      </c>
      <c r="U19" s="11" t="n">
        <f aca="false">F19*H19/((G19+H19)*(I19+K19))</f>
        <v>0.00739627574093667</v>
      </c>
      <c r="V19" s="11" t="n">
        <f aca="false">F19*H19*K19/((G19+H19)*(I19+K19)*(L19+N19))</f>
        <v>1.95088590325028E-005</v>
      </c>
      <c r="W19" s="11" t="n">
        <f aca="false">F19*H19*K19*N19/((G19+H19)*(I19+K19)*(L19+N19)*(O19+P19))</f>
        <v>1.52201189300977E-009</v>
      </c>
      <c r="X19" s="11" t="n">
        <f aca="false">(I19/J19)*U19</f>
        <v>0.229200329710191</v>
      </c>
      <c r="Y19" s="11" t="n">
        <f aca="false">(L19/M19)*V19</f>
        <v>0.0981443900729164</v>
      </c>
      <c r="Z19" s="12" t="n">
        <f aca="false">(P19/Q19)*W19</f>
        <v>0.0136952517574814</v>
      </c>
    </row>
    <row r="20" customFormat="false" ht="13" hidden="false" customHeight="false" outlineLevel="0" collapsed="false">
      <c r="A20" s="7" t="s">
        <v>44</v>
      </c>
      <c r="B20" s="13" t="s">
        <v>45</v>
      </c>
      <c r="C20" s="13" t="s">
        <v>46</v>
      </c>
      <c r="D20" s="14" t="s">
        <v>47</v>
      </c>
      <c r="E20" s="9" t="n">
        <f aca="false">E19+1</f>
        <v>296</v>
      </c>
      <c r="F20" s="9" t="n">
        <f aca="false">k_1_298*EXP((E_1/Rgas)*(1/283-1/E20))</f>
        <v>7.62872495216446</v>
      </c>
      <c r="G20" s="9" t="n">
        <f aca="false">k_2_298*EXP((E_2/Rgas)*(1/283-1/E20))</f>
        <v>6.12952525012261</v>
      </c>
      <c r="H20" s="9" t="n">
        <f aca="false">R20*k_3_298*EXP((E_3/Rgas)*(1/283-1/E20))</f>
        <v>0.800734599132535</v>
      </c>
      <c r="I20" s="9" t="n">
        <f aca="false">k_4_298*EXP((E_4/Rgas)*(1/283-1/E20))</f>
        <v>45.9955158965367</v>
      </c>
      <c r="J20" s="9" t="n">
        <f aca="false">k_5_298*EXP((E_5/Rgas)*(1/283-1/E20))</f>
        <v>1.29327654212837</v>
      </c>
      <c r="K20" s="9" t="n">
        <f aca="false">R20*k_6_298*EXP((E_6/Rgas)*(1/283-1/E20))</f>
        <v>111.606669646386</v>
      </c>
      <c r="L20" s="9" t="n">
        <f aca="false">k_7_298*EXP((E_7/Rgas)*(1/283-1/E20))</f>
        <v>73108.593302717</v>
      </c>
      <c r="M20" s="9" t="n">
        <f aca="false">k_8_298*EXP((E_8/Rgas)*(1/283-1/E20))</f>
        <v>7.9271712203671</v>
      </c>
      <c r="N20" s="9" t="n">
        <f aca="false">R20*k_9_298*EXP((E_9/Rgas)*(1/283-1/E20))</f>
        <v>256.92732279269</v>
      </c>
      <c r="O20" s="9" t="n">
        <f aca="false">k_10_298*EXP((E_10/Rgas)*(1/283-1/E20))</f>
        <v>6993.67762839193</v>
      </c>
      <c r="P20" s="9" t="n">
        <f aca="false">k_11_298*EXP((E_11/Rgas)*(1/283-1/E20))</f>
        <v>6113940.84623373</v>
      </c>
      <c r="Q20" s="9" t="n">
        <f aca="false">k_12_298*EXP((E_12/Rgas)*(1/283-1/E20))</f>
        <v>0.245181010004904</v>
      </c>
      <c r="R20" s="1" t="n">
        <f aca="false">R19*0.8706</f>
        <v>0.0825535836612073</v>
      </c>
      <c r="S20" s="10" t="n">
        <f aca="false">E20-273</f>
        <v>23</v>
      </c>
      <c r="T20" s="11" t="n">
        <f aca="false">F20/(G20+H20)</f>
        <v>1.10078483608149</v>
      </c>
      <c r="U20" s="11" t="n">
        <f aca="false">F20*H20/((G20+H20)*(I20+K20))</f>
        <v>0.00559279366218451</v>
      </c>
      <c r="V20" s="11" t="n">
        <f aca="false">F20*H20*K20/((G20+H20)*(I20+K20)*(L20+N20))</f>
        <v>8.5079894388263E-006</v>
      </c>
      <c r="W20" s="11" t="n">
        <f aca="false">F20*H20*K20*N20/((G20+H20)*(I20+K20)*(L20+N20)*(O20+P20))</f>
        <v>3.57124380328589E-010</v>
      </c>
      <c r="X20" s="11" t="n">
        <f aca="false">(I20/J20)*U20</f>
        <v>0.198908293327355</v>
      </c>
      <c r="Y20" s="11" t="n">
        <f aca="false">(L20/M20)*V20</f>
        <v>0.0784652081323606</v>
      </c>
      <c r="Z20" s="12" t="n">
        <f aca="false">(P20/Q20)*W20</f>
        <v>0.00890540966461143</v>
      </c>
    </row>
    <row r="21" customFormat="false" ht="14" hidden="false" customHeight="false" outlineLevel="0" collapsed="false">
      <c r="A21" s="21" t="n">
        <v>0.7</v>
      </c>
      <c r="B21" s="22" t="n">
        <v>4</v>
      </c>
      <c r="C21" s="22" t="n">
        <v>2</v>
      </c>
      <c r="D21" s="23" t="n">
        <v>0.08</v>
      </c>
      <c r="E21" s="9" t="n">
        <f aca="false">E20+1</f>
        <v>297</v>
      </c>
      <c r="F21" s="9" t="n">
        <f aca="false">k_1_298*EXP((E_1/Rgas)*(1/283-1/E21))</f>
        <v>8.16886109367497</v>
      </c>
      <c r="G21" s="9" t="n">
        <f aca="false">k_2_298*EXP((E_2/Rgas)*(1/283-1/E21))</f>
        <v>6.65393116023319</v>
      </c>
      <c r="H21" s="9" t="n">
        <f aca="false">R21*k_3_298*EXP((E_3/Rgas)*(1/283-1/E21))</f>
        <v>0.799330465083722</v>
      </c>
      <c r="I21" s="9" t="n">
        <f aca="false">k_4_298*EXP((E_4/Rgas)*(1/283-1/E21))</f>
        <v>60.4719135060443</v>
      </c>
      <c r="J21" s="9" t="n">
        <f aca="false">k_5_298*EXP((E_5/Rgas)*(1/283-1/E21))</f>
        <v>1.48289536817237</v>
      </c>
      <c r="K21" s="9" t="n">
        <f aca="false">R21*k_6_298*EXP((E_6/Rgas)*(1/283-1/E21))</f>
        <v>146.475887112997</v>
      </c>
      <c r="L21" s="9" t="n">
        <f aca="false">k_7_298*EXP((E_7/Rgas)*(1/283-1/E21))</f>
        <v>166143.39397883</v>
      </c>
      <c r="M21" s="9" t="n">
        <f aca="false">k_8_298*EXP((E_8/Rgas)*(1/283-1/E21))</f>
        <v>9.86708369764759</v>
      </c>
      <c r="N21" s="9" t="n">
        <f aca="false">R21*k_9_298*EXP((E_9/Rgas)*(1/283-1/E21))</f>
        <v>414.013918926191</v>
      </c>
      <c r="O21" s="9" t="n">
        <f aca="false">k_10_298*EXP((E_10/Rgas)*(1/283-1/E21))</f>
        <v>12088.7680101901</v>
      </c>
      <c r="P21" s="9" t="n">
        <f aca="false">k_11_298*EXP((E_11/Rgas)*(1/283-1/E21))</f>
        <v>18267289.0005244</v>
      </c>
      <c r="Q21" s="9" t="n">
        <f aca="false">k_12_298*EXP((E_12/Rgas)*(1/283-1/E21))</f>
        <v>0.266157246409328</v>
      </c>
      <c r="R21" s="1" t="n">
        <f aca="false">R20*0.8706</f>
        <v>0.0718711499354471</v>
      </c>
      <c r="S21" s="10" t="n">
        <f aca="false">E21-273</f>
        <v>24</v>
      </c>
      <c r="T21" s="11" t="n">
        <f aca="false">F21/(G21+H21)</f>
        <v>1.09601158584415</v>
      </c>
      <c r="U21" s="11" t="n">
        <f aca="false">F21*H21/((G21+H21)*(I21+K21))</f>
        <v>0.00423331607308393</v>
      </c>
      <c r="V21" s="11" t="n">
        <f aca="false">F21*H21*K21/((G21+H21)*(I21+K21)*(L21+N21))</f>
        <v>3.72291292870818E-006</v>
      </c>
      <c r="W21" s="11" t="n">
        <f aca="false">F21*H21*K21*N21/((G21+H21)*(I21+K21)*(L21+N21)*(O21+P21))</f>
        <v>8.4321129031463E-011</v>
      </c>
      <c r="X21" s="11" t="n">
        <f aca="false">(I21/J21)*U21</f>
        <v>0.172633031911609</v>
      </c>
      <c r="Y21" s="11" t="n">
        <f aca="false">(L21/M21)*V21</f>
        <v>0.0626869507158135</v>
      </c>
      <c r="Z21" s="12" t="n">
        <f aca="false">(P21/Q21)*W21</f>
        <v>0.00578724965654084</v>
      </c>
    </row>
    <row r="22" customFormat="false" ht="13" hidden="false" customHeight="false" outlineLevel="0" collapsed="false">
      <c r="E22" s="9" t="n">
        <f aca="false">E21+1</f>
        <v>298</v>
      </c>
      <c r="F22" s="9" t="n">
        <f aca="false">k_1_298*EXP((E_1/Rgas)*(1/283-1/E22))</f>
        <v>8.74322535585073</v>
      </c>
      <c r="G22" s="9" t="n">
        <f aca="false">k_2_298*EXP((E_2/Rgas)*(1/283-1/E22))</f>
        <v>7.21922365913597</v>
      </c>
      <c r="H22" s="9" t="n">
        <f aca="false">R22*k_3_298*EXP((E_3/Rgas)*(1/283-1/E22))</f>
        <v>0.797196440525446</v>
      </c>
      <c r="I22" s="9" t="n">
        <f aca="false">k_4_298*EXP((E_4/Rgas)*(1/283-1/E22))</f>
        <v>79.3586654871803</v>
      </c>
      <c r="J22" s="9" t="n">
        <f aca="false">k_5_298*EXP((E_5/Rgas)*(1/283-1/E22))</f>
        <v>1.6987553249598</v>
      </c>
      <c r="K22" s="9" t="n">
        <f aca="false">R22*k_6_298*EXP((E_6/Rgas)*(1/283-1/E22))</f>
        <v>191.710441367363</v>
      </c>
      <c r="L22" s="9" t="n">
        <f aca="false">k_7_298*EXP((E_7/Rgas)*(1/283-1/E22))</f>
        <v>375495.738509655</v>
      </c>
      <c r="M22" s="9" t="n">
        <f aca="false">k_8_298*EXP((E_8/Rgas)*(1/283-1/E22))</f>
        <v>12.263694633033</v>
      </c>
      <c r="N22" s="9" t="n">
        <f aca="false">R22*k_9_298*EXP((E_9/Rgas)*(1/283-1/E22))</f>
        <v>664.393011879496</v>
      </c>
      <c r="O22" s="9" t="n">
        <f aca="false">k_10_298*EXP((E_10/Rgas)*(1/283-1/E22))</f>
        <v>20819.1662410121</v>
      </c>
      <c r="P22" s="9" t="n">
        <f aca="false">k_11_298*EXP((E_11/Rgas)*(1/283-1/E22))</f>
        <v>54179710.3713624</v>
      </c>
      <c r="Q22" s="9" t="n">
        <f aca="false">k_12_298*EXP((E_12/Rgas)*(1/283-1/E22))</f>
        <v>0.288768946365439</v>
      </c>
      <c r="R22" s="1" t="n">
        <f aca="false">R21*0.8706</f>
        <v>0.0625710231338003</v>
      </c>
      <c r="S22" s="10" t="n">
        <f aca="false">E22-273</f>
        <v>25</v>
      </c>
      <c r="T22" s="11" t="n">
        <f aca="false">F22/(G22+H22)</f>
        <v>1.09066456687069</v>
      </c>
      <c r="U22" s="11" t="n">
        <f aca="false">F22*H22/((G22+H22)*(I22+K22))</f>
        <v>0.00320757286068422</v>
      </c>
      <c r="V22" s="11" t="n">
        <f aca="false">F22*H22*K22/((G22+H22)*(I22+K22)*(L22+N22))</f>
        <v>1.63474317799823E-006</v>
      </c>
      <c r="W22" s="11" t="n">
        <f aca="false">F22*H22*K22*N22/((G22+H22)*(I22+K22)*(L22+N22)*(O22+P22))</f>
        <v>2.00387699704332E-011</v>
      </c>
      <c r="X22" s="11" t="n">
        <f aca="false">(I22/J22)*U22</f>
        <v>0.149844240625306</v>
      </c>
      <c r="Y22" s="11" t="n">
        <f aca="false">(L22/M22)*V22</f>
        <v>0.0500533579205938</v>
      </c>
      <c r="Z22" s="12" t="n">
        <f aca="false">(P22/Q22)*W22</f>
        <v>0.00375973513378573</v>
      </c>
    </row>
    <row r="23" customFormat="false" ht="13" hidden="false" customHeight="false" outlineLevel="0" collapsed="false">
      <c r="E23" s="9" t="n">
        <f aca="false">E22+1</f>
        <v>299</v>
      </c>
      <c r="F23" s="9" t="n">
        <f aca="false">k_1_298*EXP((E_1/Rgas)*(1/283-1/E23))</f>
        <v>9.3537216355141</v>
      </c>
      <c r="G23" s="9" t="n">
        <f aca="false">k_2_298*EXP((E_2/Rgas)*(1/283-1/E23))</f>
        <v>7.82827041988887</v>
      </c>
      <c r="H23" s="9" t="n">
        <f aca="false">R23*k_3_298*EXP((E_3/Rgas)*(1/283-1/E23))</f>
        <v>0.794345704503373</v>
      </c>
      <c r="I23" s="9" t="n">
        <f aca="false">k_4_298*EXP((E_4/Rgas)*(1/283-1/E23))</f>
        <v>103.955011631868</v>
      </c>
      <c r="J23" s="9" t="n">
        <f aca="false">k_5_298*EXP((E_5/Rgas)*(1/283-1/E23))</f>
        <v>1.94426907632632</v>
      </c>
      <c r="K23" s="9" t="n">
        <f aca="false">R23*k_6_298*EXP((E_6/Rgas)*(1/283-1/E23))</f>
        <v>250.230960458703</v>
      </c>
      <c r="L23" s="9" t="n">
        <f aca="false">k_7_298*EXP((E_7/Rgas)*(1/283-1/E23))</f>
        <v>844030.690317959</v>
      </c>
      <c r="M23" s="9" t="n">
        <f aca="false">k_8_298*EXP((E_8/Rgas)*(1/283-1/E23))</f>
        <v>15.22026409851</v>
      </c>
      <c r="N23" s="9" t="n">
        <f aca="false">R23*k_9_298*EXP((E_9/Rgas)*(1/283-1/E23))</f>
        <v>1061.83891638253</v>
      </c>
      <c r="O23" s="9" t="n">
        <f aca="false">k_10_298*EXP((E_10/Rgas)*(1/283-1/E23))</f>
        <v>35724.4444409313</v>
      </c>
      <c r="P23" s="9" t="n">
        <f aca="false">k_11_298*EXP((E_11/Rgas)*(1/283-1/E23))</f>
        <v>159529491.326648</v>
      </c>
      <c r="Q23" s="9" t="n">
        <f aca="false">k_12_298*EXP((E_12/Rgas)*(1/283-1/E23))</f>
        <v>0.313130816795555</v>
      </c>
      <c r="R23" s="1" t="n">
        <f aca="false">R22*0.8706</f>
        <v>0.0544743327402865</v>
      </c>
      <c r="S23" s="10" t="n">
        <f aca="false">E23-273</f>
        <v>26</v>
      </c>
      <c r="T23" s="11" t="n">
        <f aca="false">F23/(G23+H23)</f>
        <v>1.08478929139077</v>
      </c>
      <c r="U23" s="11" t="n">
        <f aca="false">F23*H23/((G23+H23)*(I23+K23))</f>
        <v>0.00243289622347654</v>
      </c>
      <c r="V23" s="11" t="n">
        <f aca="false">F23*H23*K23/((G23+H23)*(I23+K23)*(L23+N23))</f>
        <v>7.20377872998653E-007</v>
      </c>
      <c r="W23" s="11" t="n">
        <f aca="false">F23*H23*K23*N23/((G23+H23)*(I23+K23)*(L23+N23)*(O23+P23))</f>
        <v>4.79380958032981E-012</v>
      </c>
      <c r="X23" s="11" t="n">
        <f aca="false">(I23/J23)*U23</f>
        <v>0.130080634563455</v>
      </c>
      <c r="Y23" s="11" t="n">
        <f aca="false">(L23/M23)*V23</f>
        <v>0.039948126359802</v>
      </c>
      <c r="Z23" s="12" t="n">
        <f aca="false">(P23/Q23)*W23</f>
        <v>0.0024422827867694</v>
      </c>
    </row>
    <row r="24" customFormat="false" ht="13" hidden="false" customHeight="false" outlineLevel="0" collapsed="false">
      <c r="A24" s="24" t="s">
        <v>48</v>
      </c>
      <c r="B24" s="24" t="s">
        <v>49</v>
      </c>
      <c r="C24" s="24" t="s">
        <v>50</v>
      </c>
      <c r="D24" s="25" t="s">
        <v>51</v>
      </c>
      <c r="E24" s="9" t="n">
        <f aca="false">E23+1</f>
        <v>300</v>
      </c>
      <c r="F24" s="9" t="n">
        <f aca="false">k_1_298*EXP((E_1/Rgas)*(1/283-1/E24))</f>
        <v>10.0023441138267</v>
      </c>
      <c r="G24" s="9" t="n">
        <f aca="false">k_2_298*EXP((E_2/Rgas)*(1/283-1/E24))</f>
        <v>8.48411682331045</v>
      </c>
      <c r="H24" s="9" t="n">
        <f aca="false">R24*k_3_298*EXP((E_3/Rgas)*(1/283-1/E24))</f>
        <v>0.790793179588391</v>
      </c>
      <c r="I24" s="9" t="n">
        <f aca="false">k_4_298*EXP((E_4/Rgas)*(1/283-1/E24))</f>
        <v>135.929848494051</v>
      </c>
      <c r="J24" s="9" t="n">
        <f aca="false">k_5_298*EXP((E_5/Rgas)*(1/283-1/E24))</f>
        <v>2.22326417269785</v>
      </c>
      <c r="K24" s="9" t="n">
        <f aca="false">R24*k_6_298*EXP((E_6/Rgas)*(1/283-1/E24))</f>
        <v>325.734536641149</v>
      </c>
      <c r="L24" s="9" t="n">
        <f aca="false">k_7_298*EXP((E_7/Rgas)*(1/283-1/E24))</f>
        <v>1886976.28907294</v>
      </c>
      <c r="M24" s="9" t="n">
        <f aca="false">k_8_298*EXP((E_8/Rgas)*(1/283-1/E24))</f>
        <v>18.8624329702492</v>
      </c>
      <c r="N24" s="9" t="n">
        <f aca="false">R24*k_9_298*EXP((E_9/Rgas)*(1/283-1/E24))</f>
        <v>1690.18193032246</v>
      </c>
      <c r="O24" s="9" t="n">
        <f aca="false">k_10_298*EXP((E_10/Rgas)*(1/283-1/E24))</f>
        <v>61080.7395425314</v>
      </c>
      <c r="P24" s="9" t="n">
        <f aca="false">k_11_298*EXP((E_11/Rgas)*(1/283-1/E24))</f>
        <v>466357092.88282</v>
      </c>
      <c r="Q24" s="9" t="n">
        <f aca="false">k_12_298*EXP((E_12/Rgas)*(1/283-1/E24))</f>
        <v>0.339364672932418</v>
      </c>
      <c r="R24" s="1" t="n">
        <f aca="false">R23*0.8706</f>
        <v>0.0474253540836934</v>
      </c>
      <c r="S24" s="10" t="n">
        <f aca="false">E24-273</f>
        <v>27</v>
      </c>
      <c r="T24" s="11" t="n">
        <f aca="false">F24/(G24+H24)</f>
        <v>1.07843031476322</v>
      </c>
      <c r="U24" s="11" t="n">
        <f aca="false">F24*H24/((G24+H24)*(I24+K24))</f>
        <v>0.0018472625678638</v>
      </c>
      <c r="V24" s="11" t="n">
        <f aca="false">F24*H24*K24/((G24+H24)*(I24+K24)*(L24+N24))</f>
        <v>3.18593688105249E-007</v>
      </c>
      <c r="W24" s="11" t="n">
        <f aca="false">F24*H24*K24*N24/((G24+H24)*(I24+K24)*(L24+N24)*(O24+P24))</f>
        <v>1.15450324452037E-012</v>
      </c>
      <c r="X24" s="11" t="n">
        <f aca="false">(I24/J24)*U24</f>
        <v>0.112941198829179</v>
      </c>
      <c r="Y24" s="11" t="n">
        <f aca="false">(L24/M24)*V24</f>
        <v>0.031871749325822</v>
      </c>
      <c r="Z24" s="12" t="n">
        <f aca="false">(P24/Q24)*W24</f>
        <v>0.00158652570459366</v>
      </c>
    </row>
    <row r="25" customFormat="false" ht="13" hidden="false" customHeight="false" outlineLevel="0" collapsed="false">
      <c r="A25" s="24" t="n">
        <v>500</v>
      </c>
      <c r="B25" s="24" t="n">
        <v>220</v>
      </c>
      <c r="C25" s="24" t="n">
        <v>300</v>
      </c>
      <c r="D25" s="25" t="s">
        <v>52</v>
      </c>
      <c r="E25" s="9" t="n">
        <f aca="false">E24+1</f>
        <v>301</v>
      </c>
      <c r="F25" s="9" t="n">
        <f aca="false">k_1_298*EXP((E_1/Rgas)*(1/283-1/E25))</f>
        <v>10.691180731703</v>
      </c>
      <c r="G25" s="9" t="n">
        <f aca="false">k_2_298*EXP((E_2/Rgas)*(1/283-1/E25))</f>
        <v>9.18999543161399</v>
      </c>
      <c r="H25" s="9" t="n">
        <f aca="false">R25*k_3_298*EXP((E_3/Rgas)*(1/283-1/E25))</f>
        <v>0.786555436225292</v>
      </c>
      <c r="I25" s="9" t="n">
        <f aca="false">k_4_298*EXP((E_4/Rgas)*(1/283-1/E25))</f>
        <v>177.423176861914</v>
      </c>
      <c r="J25" s="9" t="n">
        <f aca="false">k_5_298*EXP((E_5/Rgas)*(1/283-1/E25))</f>
        <v>2.54002989862084</v>
      </c>
      <c r="K25" s="9" t="n">
        <f aca="false">R25*k_6_298*EXP((E_6/Rgas)*(1/283-1/E25))</f>
        <v>422.888376585151</v>
      </c>
      <c r="L25" s="9" t="n">
        <f aca="false">k_7_298*EXP((E_7/Rgas)*(1/283-1/E25))</f>
        <v>4196169.26391377</v>
      </c>
      <c r="M25" s="9" t="n">
        <f aca="false">k_8_298*EXP((E_8/Rgas)*(1/283-1/E25))</f>
        <v>23.3428631644884</v>
      </c>
      <c r="N25" s="9" t="n">
        <f aca="false">R25*k_9_298*EXP((E_9/Rgas)*(1/283-1/E25))</f>
        <v>2679.58188819674</v>
      </c>
      <c r="O25" s="9" t="n">
        <f aca="false">k_10_298*EXP((E_10/Rgas)*(1/283-1/E25))</f>
        <v>104062.755992641</v>
      </c>
      <c r="P25" s="9" t="n">
        <f aca="false">k_11_298*EXP((E_11/Rgas)*(1/283-1/E25))</f>
        <v>1353632148.098</v>
      </c>
      <c r="Q25" s="9" t="n">
        <f aca="false">k_12_298*EXP((E_12/Rgas)*(1/283-1/E25))</f>
        <v>0.367599817264559</v>
      </c>
      <c r="R25" s="1" t="n">
        <f aca="false">R24*0.8706</f>
        <v>0.0412885132652635</v>
      </c>
      <c r="S25" s="10" t="n">
        <f aca="false">E25-273</f>
        <v>28</v>
      </c>
      <c r="T25" s="11" t="n">
        <f aca="false">F25/(G25+H25)</f>
        <v>1.07163095475887</v>
      </c>
      <c r="U25" s="11" t="n">
        <f aca="false">F25*H25/((G25+H25)*(I25+K25))</f>
        <v>0.00140409950175516</v>
      </c>
      <c r="V25" s="11" t="n">
        <f aca="false">F25*H25*K25/((G25+H25)*(I25+K25)*(L25+N25))</f>
        <v>1.41414321083485E-007</v>
      </c>
      <c r="W25" s="11" t="n">
        <f aca="false">F25*H25*K25*N25/((G25+H25)*(I25+K25)*(L25+N25)*(O25+P25))</f>
        <v>2.7991513447653E-013</v>
      </c>
      <c r="X25" s="11" t="n">
        <f aca="false">(I25/J25)*U25</f>
        <v>0.0980775046651596</v>
      </c>
      <c r="Y25" s="11" t="n">
        <f aca="false">(L25/M25)*V25</f>
        <v>0.0254209787131207</v>
      </c>
      <c r="Z25" s="12" t="n">
        <f aca="false">(P25/Q25)*W25</f>
        <v>0.00103074622720476</v>
      </c>
    </row>
    <row r="26" customFormat="false" ht="13" hidden="false" customHeight="false" outlineLevel="0" collapsed="false">
      <c r="A26" s="24"/>
      <c r="B26" s="24"/>
      <c r="C26" s="24"/>
      <c r="D26" s="25" t="s">
        <v>53</v>
      </c>
      <c r="E26" s="9" t="n">
        <f aca="false">E25+1</f>
        <v>302</v>
      </c>
      <c r="F26" s="9" t="n">
        <f aca="false">k_1_298*EXP((E_1/Rgas)*(1/283-1/E26))</f>
        <v>11.4224167634475</v>
      </c>
      <c r="G26" s="9" t="n">
        <f aca="false">k_2_298*EXP((E_2/Rgas)*(1/283-1/E26))</f>
        <v>9.94933587776057</v>
      </c>
      <c r="H26" s="9" t="n">
        <f aca="false">R26*k_3_298*EXP((E_3/Rgas)*(1/283-1/E26))</f>
        <v>0.781650592267739</v>
      </c>
      <c r="I26" s="9" t="n">
        <f aca="false">k_4_298*EXP((E_4/Rgas)*(1/283-1/E26))</f>
        <v>231.174365449708</v>
      </c>
      <c r="J26" s="9" t="n">
        <f aca="false">k_5_298*EXP((E_5/Rgas)*(1/283-1/E26))</f>
        <v>2.8993689937308</v>
      </c>
      <c r="K26" s="9" t="n">
        <f aca="false">R26*k_6_298*EXP((E_6/Rgas)*(1/283-1/E26))</f>
        <v>547.568423245101</v>
      </c>
      <c r="L26" s="9" t="n">
        <f aca="false">k_7_298*EXP((E_7/Rgas)*(1/283-1/E26))</f>
        <v>9281987.24198407</v>
      </c>
      <c r="M26" s="9" t="n">
        <f aca="false">k_8_298*EXP((E_8/Rgas)*(1/283-1/E26))</f>
        <v>28.8467959521924</v>
      </c>
      <c r="N26" s="9" t="n">
        <f aca="false">R26*k_9_298*EXP((E_9/Rgas)*(1/283-1/E26))</f>
        <v>4231.32781714933</v>
      </c>
      <c r="O26" s="9" t="n">
        <f aca="false">k_10_298*EXP((E_10/Rgas)*(1/283-1/E26))</f>
        <v>176666.404102728</v>
      </c>
      <c r="P26" s="9" t="n">
        <f aca="false">k_11_298*EXP((E_11/Rgas)*(1/283-1/E26))</f>
        <v>3901377292.32354</v>
      </c>
      <c r="Q26" s="9" t="n">
        <f aca="false">k_12_298*EXP((E_12/Rgas)*(1/283-1/E26))</f>
        <v>0.397973435110423</v>
      </c>
      <c r="R26" s="1" t="n">
        <f aca="false">R25*0.8706</f>
        <v>0.0359457796487384</v>
      </c>
      <c r="S26" s="10" t="n">
        <f aca="false">E26-273</f>
        <v>29</v>
      </c>
      <c r="T26" s="11" t="n">
        <f aca="false">F26/(G26+H26)</f>
        <v>1.064433059845</v>
      </c>
      <c r="U26" s="11" t="n">
        <f aca="false">F26*H26/((G26+H26)*(I26+K26))</f>
        <v>0.00106840762281944</v>
      </c>
      <c r="V26" s="11" t="n">
        <f aca="false">F26*H26*K26/((G26+H26)*(I26+K26)*(L26+N26))</f>
        <v>6.29994085335007E-008</v>
      </c>
      <c r="W26" s="11" t="n">
        <f aca="false">F26*H26*K26*N26/((G26+H26)*(I26+K26)*(L26+N26)*(O26+P26))</f>
        <v>6.8324352965937E-014</v>
      </c>
      <c r="X26" s="11" t="n">
        <f aca="false">(I26/J26)*U26</f>
        <v>0.0851869681923788</v>
      </c>
      <c r="Y26" s="11" t="n">
        <f aca="false">(L26/M26)*V26</f>
        <v>0.0202712185862726</v>
      </c>
      <c r="Z26" s="12" t="n">
        <f aca="false">(P26/Q26)*W26</f>
        <v>0.000669791135933595</v>
      </c>
    </row>
    <row r="27" customFormat="false" ht="13" hidden="false" customHeight="false" outlineLevel="0" collapsed="false">
      <c r="A27" s="24"/>
      <c r="B27" s="24"/>
      <c r="C27" s="24"/>
      <c r="D27" s="25" t="s">
        <v>54</v>
      </c>
      <c r="E27" s="26" t="n">
        <f aca="false">E26+1</f>
        <v>303</v>
      </c>
      <c r="F27" s="9" t="n">
        <f aca="false">k_1_298*EXP((E_1/Rgas)*(1/283-1/E27))</f>
        <v>12.1983384900897</v>
      </c>
      <c r="G27" s="9" t="n">
        <f aca="false">k_2_298*EXP((E_2/Rgas)*(1/283-1/E27))</f>
        <v>10.765775184288</v>
      </c>
      <c r="H27" s="9" t="n">
        <f aca="false">R27*k_3_298*EXP((E_3/Rgas)*(1/283-1/E27))</f>
        <v>0.776098208414702</v>
      </c>
      <c r="I27" s="9" t="n">
        <f aca="false">k_4_298*EXP((E_4/Rgas)*(1/283-1/E27))</f>
        <v>300.684047580964</v>
      </c>
      <c r="J27" s="9" t="n">
        <f aca="false">k_5_298*EXP((E_5/Rgas)*(1/283-1/E27))</f>
        <v>3.30665470930675</v>
      </c>
      <c r="K27" s="9" t="n">
        <f aca="false">R27*k_6_298*EXP((E_6/Rgas)*(1/283-1/E27))</f>
        <v>707.152577655961</v>
      </c>
      <c r="L27" s="9" t="n">
        <f aca="false">k_7_298*EXP((E_7/Rgas)*(1/283-1/E27))</f>
        <v>20424578.734729</v>
      </c>
      <c r="M27" s="9" t="n">
        <f aca="false">k_8_298*EXP((E_8/Rgas)*(1/283-1/E27))</f>
        <v>35.5987012124636</v>
      </c>
      <c r="N27" s="9" t="n">
        <f aca="false">R27*k_9_298*EXP((E_9/Rgas)*(1/283-1/E27))</f>
        <v>6655.48089948735</v>
      </c>
      <c r="O27" s="9" t="n">
        <f aca="false">k_10_298*EXP((E_10/Rgas)*(1/283-1/E27))</f>
        <v>298878.996593955</v>
      </c>
      <c r="P27" s="9" t="n">
        <f aca="false">k_11_298*EXP((E_11/Rgas)*(1/283-1/E27))</f>
        <v>11166081825.6262</v>
      </c>
      <c r="Q27" s="9" t="n">
        <f aca="false">k_12_298*EXP((E_12/Rgas)*(1/283-1/E27))</f>
        <v>0.430631007371519</v>
      </c>
      <c r="R27" s="1" t="n">
        <f aca="false">R26*0.8706</f>
        <v>0.0312943957621917</v>
      </c>
      <c r="S27" s="10" t="n">
        <f aca="false">E27-273</f>
        <v>30</v>
      </c>
      <c r="T27" s="11" t="n">
        <f aca="false">F27/(G27+H27)</f>
        <v>1.05687682363611</v>
      </c>
      <c r="U27" s="11" t="n">
        <f aca="false">F27*H27/((G27+H27)*(I27+K27))</f>
        <v>0.000813862275689949</v>
      </c>
      <c r="V27" s="11" t="n">
        <f aca="false">F27*H27*K27/((G27+H27)*(I27+K27)*(L27+N27))</f>
        <v>2.81688712506099E-008</v>
      </c>
      <c r="W27" s="11" t="n">
        <f aca="false">F27*H27*K27*N27/((G27+H27)*(I27+K27)*(L27+N27)*(O27+P27))</f>
        <v>1.67894494669109E-014</v>
      </c>
      <c r="X27" s="11" t="n">
        <f aca="false">(I27/J27)*U27</f>
        <v>0.0740069419825252</v>
      </c>
      <c r="Y27" s="11" t="n">
        <f aca="false">(L27/M27)*V27</f>
        <v>0.016161750545132</v>
      </c>
      <c r="Z27" s="12" t="n">
        <f aca="false">(P27/Q27)*W27</f>
        <v>0.000435343399210925</v>
      </c>
    </row>
    <row r="28" customFormat="false" ht="13" hidden="false" customHeight="false" outlineLevel="0" collapsed="false">
      <c r="A28" s="24"/>
      <c r="B28" s="24"/>
      <c r="C28" s="24"/>
      <c r="D28" s="25" t="s">
        <v>55</v>
      </c>
      <c r="E28" s="9" t="n">
        <f aca="false">E27+1</f>
        <v>304</v>
      </c>
      <c r="F28" s="9" t="n">
        <f aca="false">k_1_298*EXP((E_1/Rgas)*(1/283-1/E28))</f>
        <v>13.0213369738751</v>
      </c>
      <c r="G28" s="9" t="n">
        <f aca="false">k_2_298*EXP((E_2/Rgas)*(1/283-1/E28))</f>
        <v>11.643168525637</v>
      </c>
      <c r="H28" s="9" t="n">
        <f aca="false">R28*k_3_298*EXP((E_3/Rgas)*(1/283-1/E28))</f>
        <v>0.76991918026165</v>
      </c>
      <c r="I28" s="9" t="n">
        <f aca="false">k_4_298*EXP((E_4/Rgas)*(1/283-1/E28))</f>
        <v>390.418131100349</v>
      </c>
      <c r="J28" s="9" t="n">
        <f aca="false">k_5_298*EXP((E_5/Rgas)*(1/283-1/E28))</f>
        <v>3.76789370193794</v>
      </c>
      <c r="K28" s="9" t="n">
        <f aca="false">R28*k_6_298*EXP((E_6/Rgas)*(1/283-1/E28))</f>
        <v>910.88002259414</v>
      </c>
      <c r="L28" s="9" t="n">
        <f aca="false">k_7_298*EXP((E_7/Rgas)*(1/283-1/E28))</f>
        <v>44710742.185969</v>
      </c>
      <c r="M28" s="9" t="n">
        <f aca="false">k_8_298*EXP((E_8/Rgas)*(1/283-1/E28))</f>
        <v>43.8702213583497</v>
      </c>
      <c r="N28" s="9" t="n">
        <f aca="false">R28*k_9_298*EXP((E_9/Rgas)*(1/283-1/E28))</f>
        <v>10427.7877464687</v>
      </c>
      <c r="O28" s="9" t="n">
        <f aca="false">k_10_298*EXP((E_10/Rgas)*(1/283-1/E28))</f>
        <v>503888.651543436</v>
      </c>
      <c r="P28" s="9" t="n">
        <f aca="false">k_11_298*EXP((E_11/Rgas)*(1/283-1/E28))</f>
        <v>31737971644.2828</v>
      </c>
      <c r="Q28" s="9" t="n">
        <f aca="false">k_12_298*EXP((E_12/Rgas)*(1/283-1/E28))</f>
        <v>0.46572674102548</v>
      </c>
      <c r="R28" s="1" t="n">
        <f aca="false">R27*0.8706</f>
        <v>0.0272449009505641</v>
      </c>
      <c r="S28" s="10" t="n">
        <f aca="false">E28-273</f>
        <v>31</v>
      </c>
      <c r="T28" s="11" t="n">
        <f aca="false">F28/(G28+H28)</f>
        <v>1.04900064209547</v>
      </c>
      <c r="U28" s="11" t="n">
        <f aca="false">F28*H28/((G28+H28)*(I28+K28))</f>
        <v>0.000620646169490921</v>
      </c>
      <c r="V28" s="11" t="n">
        <f aca="false">F28*H28*K28/((G28+H28)*(I28+K28)*(L28+N28))</f>
        <v>1.26413105296916E-008</v>
      </c>
      <c r="W28" s="11" t="n">
        <f aca="false">F28*H28*K28*N28/((G28+H28)*(I28+K28)*(L28+N28)*(O28+P28))</f>
        <v>4.1533470284052E-015</v>
      </c>
      <c r="X28" s="11" t="n">
        <f aca="false">(I28/J28)*U28</f>
        <v>0.0643095418118106</v>
      </c>
      <c r="Y28" s="11" t="n">
        <f aca="false">(L28/M28)*V28</f>
        <v>0.0128835086417507</v>
      </c>
      <c r="Z28" s="12" t="n">
        <f aca="false">(P28/Q28)*W28</f>
        <v>0.000283038955259772</v>
      </c>
    </row>
    <row r="29" customFormat="false" ht="13" hidden="false" customHeight="false" outlineLevel="0" collapsed="false">
      <c r="A29" s="24"/>
      <c r="B29" s="24"/>
      <c r="C29" s="24"/>
      <c r="D29" s="25" t="s">
        <v>56</v>
      </c>
      <c r="E29" s="9" t="n">
        <f aca="false">E28+1</f>
        <v>305</v>
      </c>
      <c r="F29" s="9" t="n">
        <f aca="false">k_1_298*EXP((E_1/Rgas)*(1/283-1/E29))</f>
        <v>13.8939119353509</v>
      </c>
      <c r="G29" s="9" t="n">
        <f aca="false">k_2_298*EXP((E_2/Rgas)*(1/283-1/E29))</f>
        <v>12.5856004482601</v>
      </c>
      <c r="H29" s="9" t="n">
        <f aca="false">R29*k_3_298*EXP((E_3/Rgas)*(1/283-1/E29))</f>
        <v>0.763135627672862</v>
      </c>
      <c r="I29" s="9" t="n">
        <f aca="false">k_4_298*EXP((E_4/Rgas)*(1/283-1/E29))</f>
        <v>506.064454113015</v>
      </c>
      <c r="J29" s="9" t="n">
        <f aca="false">k_5_298*EXP((E_5/Rgas)*(1/283-1/E29))</f>
        <v>4.2897953081619</v>
      </c>
      <c r="K29" s="9" t="n">
        <f aca="false">R29*k_6_298*EXP((E_6/Rgas)*(1/283-1/E29))</f>
        <v>1170.29034797715</v>
      </c>
      <c r="L29" s="9" t="n">
        <f aca="false">k_7_298*EXP((E_7/Rgas)*(1/283-1/E29))</f>
        <v>97373200.6208751</v>
      </c>
      <c r="M29" s="9" t="n">
        <f aca="false">k_8_298*EXP((E_8/Rgas)*(1/283-1/E29))</f>
        <v>53.9896497533463</v>
      </c>
      <c r="N29" s="9" t="n">
        <f aca="false">R29*k_9_298*EXP((E_9/Rgas)*(1/283-1/E29))</f>
        <v>16275.3943480346</v>
      </c>
      <c r="O29" s="9" t="n">
        <f aca="false">k_10_298*EXP((E_10/Rgas)*(1/283-1/E29))</f>
        <v>846615.64203869</v>
      </c>
      <c r="P29" s="9" t="n">
        <f aca="false">k_11_298*EXP((E_11/Rgas)*(1/283-1/E29))</f>
        <v>89594755668.073</v>
      </c>
      <c r="Q29" s="9" t="n">
        <f aca="false">k_12_298*EXP((E_12/Rgas)*(1/283-1/E29))</f>
        <v>0.503424017930403</v>
      </c>
      <c r="R29" s="1" t="n">
        <f aca="false">R28*0.8706</f>
        <v>0.0237194107675611</v>
      </c>
      <c r="S29" s="10" t="n">
        <f aca="false">E29-273</f>
        <v>32</v>
      </c>
      <c r="T29" s="11" t="n">
        <f aca="false">F29/(G29+H29)</f>
        <v>1.04084100968936</v>
      </c>
      <c r="U29" s="11" t="n">
        <f aca="false">F29*H29/((G29+H29)*(I29+K29))</f>
        <v>0.000473827411862077</v>
      </c>
      <c r="V29" s="11" t="n">
        <f aca="false">F29*H29*K29/((G29+H29)*(I29+K29)*(L29+N29))</f>
        <v>5.69379433382007E-009</v>
      </c>
      <c r="W29" s="11" t="n">
        <f aca="false">F29*H29*K29*N29/((G29+H29)*(I29+K29)*(L29+N29)*(O29+P29))</f>
        <v>1.03430018614173E-015</v>
      </c>
      <c r="X29" s="11" t="n">
        <f aca="false">(I29/J29)*U29</f>
        <v>0.0558971217278219</v>
      </c>
      <c r="Y29" s="11" t="n">
        <f aca="false">(L29/M29)*V29</f>
        <v>0.0102690604679594</v>
      </c>
      <c r="Z29" s="12" t="n">
        <f aca="false">(P29/Q29)*W29</f>
        <v>0.000184075191417708</v>
      </c>
    </row>
    <row r="30" customFormat="false" ht="13" hidden="false" customHeight="false" outlineLevel="0" collapsed="false">
      <c r="E30" s="9" t="n">
        <f aca="false">E29+1</f>
        <v>306</v>
      </c>
      <c r="F30" s="9" t="n">
        <f aca="false">k_1_298*EXP((E_1/Rgas)*(1/283-1/E30))</f>
        <v>14.8186757344669</v>
      </c>
      <c r="G30" s="9" t="n">
        <f aca="false">k_2_298*EXP((E_2/Rgas)*(1/283-1/E30))</f>
        <v>13.5973965630595</v>
      </c>
      <c r="H30" s="9" t="n">
        <f aca="false">R30*k_3_298*EXP((E_3/Rgas)*(1/283-1/E30))</f>
        <v>0.755770782169553</v>
      </c>
      <c r="I30" s="9" t="n">
        <f aca="false">k_4_298*EXP((E_4/Rgas)*(1/283-1/E30))</f>
        <v>654.85514731374</v>
      </c>
      <c r="J30" s="9" t="n">
        <f aca="false">k_5_298*EXP((E_5/Rgas)*(1/283-1/E30))</f>
        <v>4.87984778940618</v>
      </c>
      <c r="K30" s="9" t="n">
        <f aca="false">R30*k_6_298*EXP((E_6/Rgas)*(1/283-1/E30))</f>
        <v>1499.7587481608</v>
      </c>
      <c r="L30" s="9" t="n">
        <f aca="false">k_7_298*EXP((E_7/Rgas)*(1/283-1/E30))</f>
        <v>210987963.903843</v>
      </c>
      <c r="M30" s="9" t="n">
        <f aca="false">k_8_298*EXP((E_8/Rgas)*(1/283-1/E30))</f>
        <v>66.3532255599253</v>
      </c>
      <c r="N30" s="9" t="n">
        <f aca="false">R30*k_9_298*EXP((E_9/Rgas)*(1/283-1/E30))</f>
        <v>25305.4380649843</v>
      </c>
      <c r="O30" s="9" t="n">
        <f aca="false">k_10_298*EXP((E_10/Rgas)*(1/283-1/E30))</f>
        <v>1417637.23624232</v>
      </c>
      <c r="P30" s="9" t="n">
        <f aca="false">k_11_298*EXP((E_11/Rgas)*(1/283-1/E30))</f>
        <v>251211916697.594</v>
      </c>
      <c r="Q30" s="9" t="n">
        <f aca="false">k_12_298*EXP((E_12/Rgas)*(1/283-1/E30))</f>
        <v>0.543895862522381</v>
      </c>
      <c r="R30" s="1" t="n">
        <f aca="false">R29*0.8706</f>
        <v>0.0206501190142387</v>
      </c>
      <c r="S30" s="10" t="n">
        <f aca="false">E30-273</f>
        <v>33</v>
      </c>
      <c r="T30" s="11" t="n">
        <f aca="false">F30/(G30+H30)</f>
        <v>1.03243245048575</v>
      </c>
      <c r="U30" s="11" t="n">
        <f aca="false">F30*H30/((G30+H30)*(I30+K30))</f>
        <v>0.000362144828955069</v>
      </c>
      <c r="V30" s="11" t="n">
        <f aca="false">F30*H30*K30/((G30+H30)*(I30+K30)*(L30+N30))</f>
        <v>2.57391337056875E-009</v>
      </c>
      <c r="W30" s="11" t="n">
        <f aca="false">F30*H30*K30*N30/((G30+H30)*(I30+K30)*(L30+N30)*(O30+P30))</f>
        <v>2.59277659587722E-016</v>
      </c>
      <c r="X30" s="11" t="n">
        <f aca="false">(I30/J30)*U30</f>
        <v>0.048598320183085</v>
      </c>
      <c r="Y30" s="11" t="n">
        <f aca="false">(L30/M30)*V30</f>
        <v>0.00818445127178818</v>
      </c>
      <c r="Z30" s="12" t="n">
        <f aca="false">(P30/Q30)*W30</f>
        <v>0.000119753876265638</v>
      </c>
    </row>
    <row r="31" customFormat="false" ht="13" hidden="false" customHeight="false" outlineLevel="0" collapsed="false">
      <c r="E31" s="9" t="n">
        <f aca="false">E30+1</f>
        <v>307</v>
      </c>
      <c r="F31" s="9" t="n">
        <f aca="false">k_1_298*EXP((E_1/Rgas)*(1/283-1/E31))</f>
        <v>15.7983574570921</v>
      </c>
      <c r="G31" s="9" t="n">
        <f aca="false">k_2_298*EXP((E_2/Rgas)*(1/283-1/E31))</f>
        <v>14.683135724961</v>
      </c>
      <c r="H31" s="9" t="n">
        <f aca="false">R31*k_3_298*EXP((E_3/Rgas)*(1/283-1/E31))</f>
        <v>0.747848873012178</v>
      </c>
      <c r="I31" s="9" t="n">
        <f aca="false">k_4_298*EXP((E_4/Rgas)*(1/283-1/E31))</f>
        <v>845.970873054392</v>
      </c>
      <c r="J31" s="9" t="n">
        <f aca="false">k_5_298*EXP((E_5/Rgas)*(1/283-1/E31))</f>
        <v>5.54640218537909</v>
      </c>
      <c r="K31" s="9" t="n">
        <f aca="false">R31*k_6_298*EXP((E_6/Rgas)*(1/283-1/E31))</f>
        <v>1917.14655762078</v>
      </c>
      <c r="L31" s="9" t="n">
        <f aca="false">k_7_298*EXP((E_7/Rgas)*(1/283-1/E31))</f>
        <v>454870922.832574</v>
      </c>
      <c r="M31" s="9" t="n">
        <f aca="false">k_8_298*EXP((E_8/Rgas)*(1/283-1/E31))</f>
        <v>81.4385760731413</v>
      </c>
      <c r="N31" s="9" t="n">
        <f aca="false">R31*k_9_298*EXP((E_9/Rgas)*(1/283-1/E31))</f>
        <v>39197.2314867657</v>
      </c>
      <c r="O31" s="9" t="n">
        <f aca="false">k_10_298*EXP((E_10/Rgas)*(1/283-1/E31))</f>
        <v>2365840.39026912</v>
      </c>
      <c r="P31" s="9" t="n">
        <f aca="false">k_11_298*EXP((E_11/Rgas)*(1/283-1/E31))</f>
        <v>699650094028.595</v>
      </c>
      <c r="Q31" s="9" t="n">
        <f aca="false">k_12_298*EXP((E_12/Rgas)*(1/283-1/E31))</f>
        <v>0.587325428998439</v>
      </c>
      <c r="R31" s="1" t="n">
        <f aca="false">R30*0.8706</f>
        <v>0.0179779936137962</v>
      </c>
      <c r="S31" s="10" t="n">
        <f aca="false">E31-273</f>
        <v>34</v>
      </c>
      <c r="T31" s="11" t="n">
        <f aca="false">F31/(G31+H31)</f>
        <v>1.02380748012458</v>
      </c>
      <c r="U31" s="11" t="n">
        <f aca="false">F31*H31/((G31+H31)*(I31+K31))</f>
        <v>0.000277097622306092</v>
      </c>
      <c r="V31" s="11" t="n">
        <f aca="false">F31*H31*K31/((G31+H31)*(I31+K31)*(L31+N31))</f>
        <v>1.16778398478851E-009</v>
      </c>
      <c r="W31" s="11" t="n">
        <f aca="false">F31*H31*K31*N31/((G31+H31)*(I31+K31)*(L31+N31)*(O31+P31))</f>
        <v>6.54237665181141E-017</v>
      </c>
      <c r="X31" s="11" t="n">
        <f aca="false">(I31/J31)*U31</f>
        <v>0.042264608592851</v>
      </c>
      <c r="Y31" s="11" t="n">
        <f aca="false">(L31/M31)*V31</f>
        <v>0.00652259659295586</v>
      </c>
      <c r="Z31" s="12" t="n">
        <f aca="false">(P31/Q31)*W31</f>
        <v>7.7935914462551E-005</v>
      </c>
    </row>
    <row r="32" customFormat="false" ht="14" hidden="false" customHeight="false" outlineLevel="0" collapsed="false">
      <c r="E32" s="9" t="n">
        <f aca="false">E31+1</f>
        <v>308</v>
      </c>
      <c r="F32" s="9" t="n">
        <f aca="false">k_1_298*EXP((E_1/Rgas)*(1/283-1/E32))</f>
        <v>16.8358071083243</v>
      </c>
      <c r="G32" s="9" t="n">
        <f aca="false">k_2_298*EXP((E_2/Rgas)*(1/283-1/E32))</f>
        <v>15.8476627146854</v>
      </c>
      <c r="H32" s="9" t="n">
        <f aca="false">R32*k_3_298*EXP((E_3/Rgas)*(1/283-1/E32))</f>
        <v>0.739395012635053</v>
      </c>
      <c r="I32" s="9" t="n">
        <f aca="false">k_4_298*EXP((E_4/Rgas)*(1/283-1/E32))</f>
        <v>1091.04692959294</v>
      </c>
      <c r="J32" s="9" t="n">
        <f aca="false">k_5_298*EXP((E_5/Rgas)*(1/283-1/E32))</f>
        <v>6.29876446641559</v>
      </c>
      <c r="K32" s="9" t="n">
        <f aca="false">R32*k_6_298*EXP((E_6/Rgas)*(1/283-1/E32))</f>
        <v>2444.58987361154</v>
      </c>
      <c r="L32" s="9" t="n">
        <f aca="false">k_7_298*EXP((E_7/Rgas)*(1/283-1/E32))</f>
        <v>975780733.596514</v>
      </c>
      <c r="M32" s="9" t="n">
        <f aca="false">k_8_298*EXP((E_8/Rgas)*(1/283-1/E32))</f>
        <v>99.8206947829997</v>
      </c>
      <c r="N32" s="9" t="n">
        <f aca="false">R32*k_9_298*EXP((E_9/Rgas)*(1/283-1/E32))</f>
        <v>60488.4009525815</v>
      </c>
      <c r="O32" s="9" t="n">
        <f aca="false">k_10_298*EXP((E_10/Rgas)*(1/283-1/E32))</f>
        <v>3935151.74404689</v>
      </c>
      <c r="P32" s="9" t="n">
        <f aca="false">k_11_298*EXP((E_11/Rgas)*(1/283-1/E32))</f>
        <v>1935677406084.41</v>
      </c>
      <c r="Q32" s="9" t="n">
        <f aca="false">k_12_298*EXP((E_12/Rgas)*(1/283-1/E32))</f>
        <v>0.633906508587416</v>
      </c>
      <c r="R32" s="1" t="n">
        <f aca="false">R31*0.8706</f>
        <v>0.015651641240171</v>
      </c>
      <c r="S32" s="27" t="n">
        <f aca="false">E32-273</f>
        <v>35</v>
      </c>
      <c r="T32" s="28" t="n">
        <f aca="false">F32/(G32+H32)</f>
        <v>1.01499659463981</v>
      </c>
      <c r="U32" s="28" t="n">
        <f aca="false">F32*H32/((G32+H32)*(I32+K32))</f>
        <v>0.000212262588520984</v>
      </c>
      <c r="V32" s="29" t="n">
        <f aca="false">F32*H32*K32/((G32+H32)*(I32+K32)*(L32+N32))</f>
        <v>5.31741191853768E-010</v>
      </c>
      <c r="W32" s="29" t="n">
        <f aca="false">F32*H32*K32*N32/((G32+H32)*(I32+K32)*(L32+N32)*(O32+P32))</f>
        <v>1.66164614653535E-017</v>
      </c>
      <c r="X32" s="29" t="n">
        <f aca="false">(I32/J32)*U32</f>
        <v>0.0367672813784476</v>
      </c>
      <c r="Y32" s="29" t="n">
        <f aca="false">(L32/M32)*V32</f>
        <v>0.00519794829517577</v>
      </c>
      <c r="Z32" s="30" t="n">
        <f aca="false">(P32/Q32)*W32</f>
        <v>5.07395153572894E-005</v>
      </c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31" t="s">
        <v>57</v>
      </c>
      <c r="H33" s="31"/>
      <c r="I33" s="31"/>
      <c r="J33" s="31"/>
      <c r="K33" s="31"/>
      <c r="L33" s="32" t="s">
        <v>58</v>
      </c>
      <c r="M33" s="32"/>
      <c r="N33" s="32"/>
      <c r="O33" s="32"/>
      <c r="P33" s="32"/>
      <c r="Q33" s="32"/>
      <c r="R33" s="32"/>
      <c r="S33" s="32"/>
      <c r="T33" s="32"/>
      <c r="U33" s="32"/>
      <c r="V33" s="33" t="s">
        <v>59</v>
      </c>
      <c r="W33" s="33"/>
      <c r="X33" s="33"/>
      <c r="Y33" s="33"/>
      <c r="Z33" s="0"/>
      <c r="AA33" s="0"/>
      <c r="AB33" s="0"/>
      <c r="AC33" s="0"/>
      <c r="AD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34" t="s">
        <v>60</v>
      </c>
      <c r="H34" s="34"/>
      <c r="I34" s="34"/>
      <c r="J34" s="34"/>
      <c r="K34" s="34"/>
      <c r="L34" s="35" t="s">
        <v>61</v>
      </c>
      <c r="M34" s="35"/>
      <c r="N34" s="35"/>
      <c r="O34" s="35"/>
      <c r="P34" s="35" t="s">
        <v>62</v>
      </c>
      <c r="Q34" s="35"/>
      <c r="R34" s="35"/>
      <c r="S34" s="35"/>
      <c r="T34" s="35"/>
      <c r="U34" s="36"/>
      <c r="V34" s="0"/>
      <c r="W34" s="0"/>
      <c r="X34" s="0"/>
      <c r="Y34" s="0"/>
      <c r="Z34" s="0"/>
      <c r="AA34" s="0"/>
      <c r="AB34" s="0"/>
      <c r="AC34" s="0"/>
      <c r="AD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37" t="s">
        <v>15</v>
      </c>
      <c r="H35" s="38" t="s">
        <v>63</v>
      </c>
      <c r="I35" s="38" t="s">
        <v>64</v>
      </c>
      <c r="J35" s="38" t="s">
        <v>65</v>
      </c>
      <c r="K35" s="39" t="s">
        <v>15</v>
      </c>
      <c r="L35" s="36" t="s">
        <v>66</v>
      </c>
      <c r="M35" s="40" t="s">
        <v>67</v>
      </c>
      <c r="N35" s="36" t="s">
        <v>68</v>
      </c>
      <c r="O35" s="36" t="s">
        <v>69</v>
      </c>
      <c r="P35" s="36" t="s">
        <v>70</v>
      </c>
      <c r="Q35" s="36" t="s">
        <v>71</v>
      </c>
      <c r="R35" s="36" t="s">
        <v>72</v>
      </c>
      <c r="S35" s="36" t="s">
        <v>73</v>
      </c>
      <c r="T35" s="36" t="s">
        <v>74</v>
      </c>
      <c r="U35" s="36" t="s">
        <v>15</v>
      </c>
      <c r="V35" s="0"/>
      <c r="W35" s="0"/>
      <c r="X35" s="0"/>
      <c r="Y35" s="0"/>
      <c r="Z35" s="0"/>
      <c r="AA35" s="0"/>
      <c r="AB35" s="0"/>
      <c r="AC35" s="0"/>
      <c r="AD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41" t="n">
        <v>5</v>
      </c>
      <c r="H36" s="42" t="n">
        <f aca="false">J2*X2</f>
        <v>0.233742866364537</v>
      </c>
      <c r="I36" s="43" t="n">
        <f aca="false">M2*Y2</f>
        <v>0.154433012423736</v>
      </c>
      <c r="J36" s="43" t="n">
        <f aca="false">Q2*Z2</f>
        <v>0.00781211531926817</v>
      </c>
      <c r="K36" s="44" t="n">
        <v>5</v>
      </c>
      <c r="L36" s="36" t="n">
        <v>58.67</v>
      </c>
      <c r="M36" s="45" t="n">
        <f aca="false">Z2*f_adjust_exp_anth</f>
        <v>77.2390969115439</v>
      </c>
      <c r="N36" s="36" t="n">
        <v>58.67</v>
      </c>
      <c r="O36" s="36" t="n">
        <v>288.5</v>
      </c>
      <c r="P36" s="45" t="n">
        <f aca="false">Y2*f_adjust_exp_querc</f>
        <v>288.583988186178</v>
      </c>
      <c r="Q36" s="36" t="n">
        <v>57.5</v>
      </c>
      <c r="R36" s="36" t="n">
        <v>759</v>
      </c>
      <c r="S36" s="45" t="n">
        <f aca="false">X2*f_adjust_exp_kaemph</f>
        <v>753.026913854308</v>
      </c>
      <c r="T36" s="36" t="n">
        <v>0</v>
      </c>
      <c r="U36" s="46" t="n">
        <v>5</v>
      </c>
      <c r="V36" s="0"/>
      <c r="W36" s="0"/>
      <c r="X36" s="0"/>
      <c r="Y36" s="0"/>
      <c r="Z36" s="0"/>
      <c r="AA36" s="0"/>
      <c r="AB36" s="0"/>
      <c r="AC36" s="0"/>
      <c r="AD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41" t="n">
        <v>6</v>
      </c>
      <c r="H37" s="42" t="n">
        <f aca="false">J3*X3</f>
        <v>0.237590996065715</v>
      </c>
      <c r="I37" s="43" t="n">
        <f aca="false">M3*Y3</f>
        <v>0.202851952573787</v>
      </c>
      <c r="J37" s="43" t="n">
        <f aca="false">Q3*Z3</f>
        <v>0.0129095184128216</v>
      </c>
      <c r="K37" s="44" t="n">
        <v>6</v>
      </c>
      <c r="L37" s="36"/>
      <c r="M37" s="45" t="n">
        <f aca="false">Z3*f_adjust_exp_anth</f>
        <v>116.297325756255</v>
      </c>
      <c r="N37" s="36"/>
      <c r="O37" s="36"/>
      <c r="P37" s="45" t="n">
        <f aca="false">Y3*f_adjust_exp_querc</f>
        <v>295.770145046257</v>
      </c>
      <c r="Q37" s="36"/>
      <c r="R37" s="36"/>
      <c r="S37" s="45" t="n">
        <f aca="false">X3*f_adjust_exp_kaemph</f>
        <v>655.471812151716</v>
      </c>
      <c r="T37" s="36"/>
      <c r="U37" s="46" t="n">
        <v>6</v>
      </c>
      <c r="V37" s="0"/>
      <c r="W37" s="0"/>
      <c r="X37" s="0"/>
      <c r="Y37" s="0"/>
      <c r="Z37" s="0"/>
      <c r="AA37" s="0"/>
      <c r="AB37" s="0"/>
      <c r="AC37" s="0"/>
      <c r="AD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41" t="n">
        <v>7</v>
      </c>
      <c r="H38" s="42" t="n">
        <f aca="false">J4*X4</f>
        <v>0.241148917402865</v>
      </c>
      <c r="I38" s="43" t="n">
        <f aca="false">M4*Y4</f>
        <v>0.256968932672345</v>
      </c>
      <c r="J38" s="43" t="n">
        <f aca="false">Q4*Z4</f>
        <v>0.0202017600169295</v>
      </c>
      <c r="K38" s="44" t="n">
        <v>7</v>
      </c>
      <c r="L38" s="36"/>
      <c r="M38" s="45" t="n">
        <f aca="false">Z4*f_adjust_exp_anth</f>
        <v>165.931437112771</v>
      </c>
      <c r="N38" s="36"/>
      <c r="O38" s="36"/>
      <c r="P38" s="45" t="n">
        <f aca="false">Y4*f_adjust_exp_querc</f>
        <v>292.865698814368</v>
      </c>
      <c r="Q38" s="36"/>
      <c r="R38" s="36"/>
      <c r="S38" s="45" t="n">
        <f aca="false">X4*f_adjust_exp_kaemph</f>
        <v>570.351154372269</v>
      </c>
      <c r="T38" s="36"/>
      <c r="U38" s="46" t="n">
        <v>7</v>
      </c>
      <c r="V38" s="0"/>
      <c r="W38" s="0"/>
      <c r="X38" s="0"/>
      <c r="Y38" s="0"/>
      <c r="Z38" s="0"/>
      <c r="AA38" s="0"/>
      <c r="AB38" s="0"/>
      <c r="AC38" s="0"/>
      <c r="AD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41" t="n">
        <v>8</v>
      </c>
      <c r="H39" s="42" t="n">
        <f aca="false">J5*X5</f>
        <v>0.244407668851124</v>
      </c>
      <c r="I39" s="43" t="n">
        <f aca="false">M5*Y5</f>
        <v>0.313651103416073</v>
      </c>
      <c r="J39" s="43" t="n">
        <f aca="false">Q5*Z5</f>
        <v>0.029592198860056</v>
      </c>
      <c r="K39" s="44" t="n">
        <v>8</v>
      </c>
      <c r="L39" s="36"/>
      <c r="M39" s="45" t="n">
        <f aca="false">Z5*f_adjust_exp_anth</f>
        <v>221.759399416701</v>
      </c>
      <c r="N39" s="36"/>
      <c r="O39" s="36"/>
      <c r="P39" s="45" t="n">
        <f aca="false">Y5*f_adjust_exp_querc</f>
        <v>279.903887009031</v>
      </c>
      <c r="Q39" s="36"/>
      <c r="R39" s="36"/>
      <c r="S39" s="45" t="n">
        <f aca="false">X5*f_adjust_exp_kaemph</f>
        <v>496.113135044103</v>
      </c>
      <c r="T39" s="36"/>
      <c r="U39" s="46" t="n">
        <v>8</v>
      </c>
      <c r="V39" s="0"/>
      <c r="W39" s="0"/>
      <c r="X39" s="0"/>
      <c r="Y39" s="0"/>
      <c r="Z39" s="0"/>
      <c r="AA39" s="0"/>
      <c r="AB39" s="0"/>
      <c r="AC39" s="0"/>
      <c r="AD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41" t="n">
        <v>9</v>
      </c>
      <c r="H40" s="42" t="n">
        <f aca="false">J6*X6</f>
        <v>0.247360389012201</v>
      </c>
      <c r="I40" s="43" t="n">
        <f aca="false">M6*Y6</f>
        <v>0.36935028363722</v>
      </c>
      <c r="J40" s="42" t="n">
        <f aca="false">Q6*Z6</f>
        <v>0.0400040817186813</v>
      </c>
      <c r="K40" s="44" t="n">
        <v>9</v>
      </c>
      <c r="L40" s="36"/>
      <c r="M40" s="45" t="n">
        <f aca="false">Z6*f_adjust_exp_anth</f>
        <v>273.688755105855</v>
      </c>
      <c r="N40" s="36"/>
      <c r="O40" s="36"/>
      <c r="P40" s="45" t="n">
        <f aca="false">Y6*f_adjust_exp_querc</f>
        <v>258.540236959694</v>
      </c>
      <c r="Q40" s="36"/>
      <c r="R40" s="36"/>
      <c r="S40" s="45" t="n">
        <f aca="false">X6*f_adjust_exp_kaemph</f>
        <v>431.395687575045</v>
      </c>
      <c r="T40" s="36"/>
      <c r="U40" s="46" t="n">
        <v>9</v>
      </c>
      <c r="V40" s="0"/>
      <c r="W40" s="0"/>
      <c r="X40" s="0"/>
      <c r="Y40" s="0"/>
      <c r="Z40" s="0"/>
      <c r="AA40" s="0"/>
      <c r="AB40" s="0"/>
      <c r="AC40" s="0"/>
      <c r="AD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41" t="n">
        <v>10</v>
      </c>
      <c r="H41" s="42" t="n">
        <f aca="false">J7*X7</f>
        <v>0.250002326117534</v>
      </c>
      <c r="I41" s="43" t="n">
        <f aca="false">M7*Y7</f>
        <v>0.420967862053917</v>
      </c>
      <c r="J41" s="42" t="n">
        <f aca="false">Q7*Z7</f>
        <v>0.0491268639109817</v>
      </c>
      <c r="K41" s="44" t="n">
        <v>10</v>
      </c>
      <c r="L41" s="36" t="n">
        <v>295.34</v>
      </c>
      <c r="M41" s="45" t="n">
        <f aca="false">Z7*f_adjust_exp_anth</f>
        <v>307.042899443636</v>
      </c>
      <c r="N41" s="36"/>
      <c r="O41" s="36" t="n">
        <v>277</v>
      </c>
      <c r="P41" s="45" t="n">
        <f aca="false">Y7*f_adjust_exp_querc</f>
        <v>231.532324129654</v>
      </c>
      <c r="Q41" s="36" t="n">
        <v>43</v>
      </c>
      <c r="R41" s="36" t="n">
        <v>617</v>
      </c>
      <c r="S41" s="45" t="n">
        <f aca="false">X7*f_adjust_exp_kaemph</f>
        <v>375.003489176301</v>
      </c>
      <c r="T41" s="36" t="n">
        <v>0</v>
      </c>
      <c r="U41" s="46" t="n">
        <v>10</v>
      </c>
      <c r="V41" s="0"/>
      <c r="W41" s="0"/>
      <c r="X41" s="0"/>
      <c r="Y41" s="0"/>
      <c r="Z41" s="0"/>
      <c r="AA41" s="0"/>
      <c r="AB41" s="0"/>
      <c r="AC41" s="0"/>
      <c r="AD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41" t="n">
        <v>11</v>
      </c>
      <c r="H42" s="42" t="n">
        <f aca="false">J8*X8</f>
        <v>0.252330811801561</v>
      </c>
      <c r="I42" s="43" t="n">
        <f aca="false">M8*Y8</f>
        <v>0.46644789634017</v>
      </c>
      <c r="J42" s="42" t="n">
        <f aca="false">Q8*Z8</f>
        <v>0.0541102951894036</v>
      </c>
      <c r="K42" s="44" t="n">
        <v>11</v>
      </c>
      <c r="L42" s="36"/>
      <c r="M42" s="45" t="n">
        <f aca="false">Z8*f_adjust_exp_anth</f>
        <v>309.146160644943</v>
      </c>
      <c r="N42" s="36"/>
      <c r="O42" s="36"/>
      <c r="P42" s="45" t="n">
        <f aca="false">Y8*f_adjust_exp_querc</f>
        <v>201.918599956239</v>
      </c>
      <c r="Q42" s="36"/>
      <c r="R42" s="36"/>
      <c r="S42" s="45" t="n">
        <f aca="false">X8*f_adjust_exp_kaemph</f>
        <v>325.88780211029</v>
      </c>
      <c r="T42" s="36"/>
      <c r="U42" s="46" t="n">
        <v>11</v>
      </c>
      <c r="V42" s="0"/>
      <c r="W42" s="0"/>
      <c r="X42" s="0"/>
      <c r="Y42" s="0"/>
      <c r="Z42" s="0"/>
      <c r="AA42" s="0"/>
      <c r="AB42" s="0"/>
      <c r="AC42" s="0"/>
      <c r="AD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41" t="n">
        <v>12</v>
      </c>
      <c r="H43" s="42" t="n">
        <f aca="false">J9*X9</f>
        <v>0.254345201488671</v>
      </c>
      <c r="I43" s="42" t="n">
        <f aca="false">M9*Y9</f>
        <v>0.504904758098471</v>
      </c>
      <c r="J43" s="42" t="n">
        <f aca="false">Q9*Z9</f>
        <v>0.0533129265122243</v>
      </c>
      <c r="K43" s="44" t="n">
        <v>12</v>
      </c>
      <c r="L43" s="36"/>
      <c r="M43" s="45" t="n">
        <f aca="false">Z9*f_adjust_exp_anth</f>
        <v>278.608312893075</v>
      </c>
      <c r="N43" s="36"/>
      <c r="O43" s="36"/>
      <c r="P43" s="45" t="n">
        <f aca="false">Y9*f_adjust_exp_querc</f>
        <v>172.314926794615</v>
      </c>
      <c r="Q43" s="36"/>
      <c r="R43" s="36"/>
      <c r="S43" s="45" t="n">
        <f aca="false">X9*f_adjust_exp_kaemph</f>
        <v>283.128784512783</v>
      </c>
      <c r="T43" s="36"/>
      <c r="U43" s="46" t="n">
        <v>12</v>
      </c>
      <c r="V43" s="0"/>
      <c r="W43" s="0"/>
      <c r="X43" s="0"/>
      <c r="Y43" s="0"/>
      <c r="Z43" s="0"/>
      <c r="AA43" s="0"/>
      <c r="AB43" s="0"/>
      <c r="AC43" s="0"/>
      <c r="AD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41" t="n">
        <v>13</v>
      </c>
      <c r="H44" s="42" t="n">
        <f aca="false">J10*X10</f>
        <v>0.256046784636453</v>
      </c>
      <c r="I44" s="42" t="n">
        <f aca="false">M10*Y10</f>
        <v>0.536388334464252</v>
      </c>
      <c r="J44" s="42" t="n">
        <f aca="false">Q10*Z10</f>
        <v>0.0475158797895733</v>
      </c>
      <c r="K44" s="44" t="n">
        <v>13</v>
      </c>
      <c r="L44" s="36"/>
      <c r="M44" s="45" t="n">
        <f aca="false">Z10*f_adjust_exp_anth</f>
        <v>227.27344855767</v>
      </c>
      <c r="N44" s="36"/>
      <c r="O44" s="36"/>
      <c r="P44" s="45" t="n">
        <f aca="false">Y10*f_adjust_exp_querc</f>
        <v>144.562318776844</v>
      </c>
      <c r="Q44" s="36"/>
      <c r="R44" s="36"/>
      <c r="S44" s="45" t="n">
        <f aca="false">X10*f_adjust_exp_kaemph</f>
        <v>245.919953512809</v>
      </c>
      <c r="T44" s="36"/>
      <c r="U44" s="46" t="n">
        <v>13</v>
      </c>
      <c r="V44" s="0"/>
      <c r="W44" s="0"/>
      <c r="X44" s="0"/>
      <c r="Y44" s="0"/>
      <c r="Z44" s="0"/>
      <c r="AA44" s="0"/>
      <c r="AB44" s="0"/>
      <c r="AC44" s="0"/>
      <c r="AD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41" t="n">
        <v>14</v>
      </c>
      <c r="H45" s="42" t="n">
        <f aca="false">J11*X11</f>
        <v>0.257438668784543</v>
      </c>
      <c r="I45" s="42" t="n">
        <f aca="false">M11*Y11</f>
        <v>0.561515015502073</v>
      </c>
      <c r="J45" s="42" t="n">
        <f aca="false">Q11*Z11</f>
        <v>0.0391260975419351</v>
      </c>
      <c r="K45" s="44" t="n">
        <v>14</v>
      </c>
      <c r="L45" s="36"/>
      <c r="M45" s="45" t="n">
        <f aca="false">Z11*f_adjust_exp_anth</f>
        <v>171.39288734608</v>
      </c>
      <c r="N45" s="36"/>
      <c r="O45" s="36"/>
      <c r="P45" s="45" t="n">
        <f aca="false">Y11*f_adjust_exp_querc</f>
        <v>119.705484572351</v>
      </c>
      <c r="Q45" s="36"/>
      <c r="R45" s="36"/>
      <c r="S45" s="45" t="n">
        <f aca="false">X11*f_adjust_exp_kaemph</f>
        <v>213.554526363595</v>
      </c>
      <c r="T45" s="36"/>
      <c r="U45" s="46" t="n">
        <v>14</v>
      </c>
      <c r="V45" s="0"/>
      <c r="W45" s="0"/>
      <c r="X45" s="0"/>
      <c r="Y45" s="0"/>
      <c r="Z45" s="0"/>
      <c r="AA45" s="0"/>
      <c r="AB45" s="0"/>
      <c r="AC45" s="0"/>
      <c r="AD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41" t="n">
        <v>15</v>
      </c>
      <c r="H46" s="42" t="n">
        <f aca="false">J12*X12</f>
        <v>0.258525641854447</v>
      </c>
      <c r="I46" s="42" t="n">
        <f aca="false">M12*Y12</f>
        <v>0.581140034421568</v>
      </c>
      <c r="J46" s="47" t="n">
        <f aca="false">Q12*Z12</f>
        <v>0.030458587999269</v>
      </c>
      <c r="K46" s="44" t="n">
        <v>15</v>
      </c>
      <c r="L46" s="36" t="n">
        <v>36.35</v>
      </c>
      <c r="M46" s="45" t="n">
        <f aca="false">Z12*f_adjust_exp_anth</f>
        <v>122.26932863123</v>
      </c>
      <c r="N46" s="36" t="n">
        <v>36.35</v>
      </c>
      <c r="O46" s="36" t="n">
        <v>12.5</v>
      </c>
      <c r="P46" s="45" t="n">
        <f aca="false">Y12*f_adjust_exp_querc</f>
        <v>98.1561391649656</v>
      </c>
      <c r="Q46" s="36" t="n">
        <v>0.5</v>
      </c>
      <c r="R46" s="36" t="n">
        <v>200.5</v>
      </c>
      <c r="S46" s="45" t="n">
        <f aca="false">X12*f_adjust_exp_kaemph</f>
        <v>185.413402528216</v>
      </c>
      <c r="T46" s="36" t="n">
        <v>9.5</v>
      </c>
      <c r="U46" s="46" t="n">
        <v>15</v>
      </c>
      <c r="V46" s="0"/>
      <c r="W46" s="0"/>
      <c r="X46" s="0"/>
      <c r="Y46" s="0"/>
      <c r="Z46" s="0"/>
      <c r="AA46" s="0"/>
      <c r="AB46" s="0"/>
      <c r="AC46" s="0"/>
      <c r="AD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41" t="n">
        <v>16</v>
      </c>
      <c r="H47" s="42" t="n">
        <f aca="false">J13*X13</f>
        <v>0.259314017427184</v>
      </c>
      <c r="I47" s="42" t="n">
        <f aca="false">M13*Y13</f>
        <v>0.596139901057048</v>
      </c>
      <c r="J47" s="47" t="n">
        <f aca="false">Q13*Z13</f>
        <v>0.0228498548436346</v>
      </c>
      <c r="K47" s="44" t="n">
        <v>16</v>
      </c>
      <c r="L47" s="48"/>
      <c r="M47" s="45" t="n">
        <f aca="false">Z13*f_adjust_exp_anth</f>
        <v>84.1075761955529</v>
      </c>
      <c r="N47" s="48"/>
      <c r="O47" s="36"/>
      <c r="P47" s="45" t="n">
        <f aca="false">Y13*f_adjust_exp_querc</f>
        <v>79.9040195461729</v>
      </c>
      <c r="Q47" s="36"/>
      <c r="R47" s="36"/>
      <c r="S47" s="45" t="n">
        <f aca="false">X13*f_adjust_exp_kaemph</f>
        <v>160.954581799726</v>
      </c>
      <c r="T47" s="36"/>
      <c r="U47" s="46" t="n">
        <v>16</v>
      </c>
      <c r="V47" s="0"/>
      <c r="W47" s="0"/>
      <c r="X47" s="0"/>
      <c r="Y47" s="0"/>
      <c r="Z47" s="0"/>
      <c r="AA47" s="0"/>
      <c r="AB47" s="0"/>
      <c r="AC47" s="0"/>
      <c r="AD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41" t="n">
        <v>17</v>
      </c>
      <c r="H48" s="42" t="n">
        <f aca="false">J14*X14</f>
        <v>0.259811467801231</v>
      </c>
      <c r="I48" s="42" t="n">
        <f aca="false">M14*Y14</f>
        <v>0.607299640156862</v>
      </c>
      <c r="J48" s="47" t="n">
        <f aca="false">Q14*Z14</f>
        <v>0.0167456354288301</v>
      </c>
      <c r="K48" s="44" t="n">
        <v>17</v>
      </c>
      <c r="L48" s="48"/>
      <c r="M48" s="45" t="n">
        <f aca="false">Z14*f_adjust_exp_anth</f>
        <v>56.5531646185166</v>
      </c>
      <c r="N48" s="48"/>
      <c r="O48" s="36"/>
      <c r="P48" s="45" t="n">
        <f aca="false">Y14*f_adjust_exp_querc</f>
        <v>64.6993247615963</v>
      </c>
      <c r="Q48" s="36"/>
      <c r="R48" s="36"/>
      <c r="S48" s="45" t="n">
        <f aca="false">X14*f_adjust_exp_kaemph</f>
        <v>139.703841188703</v>
      </c>
      <c r="T48" s="36"/>
      <c r="U48" s="46" t="n">
        <v>17</v>
      </c>
      <c r="V48" s="0"/>
      <c r="W48" s="0"/>
      <c r="X48" s="0"/>
      <c r="Y48" s="0"/>
      <c r="Z48" s="0"/>
      <c r="AA48" s="0"/>
      <c r="AB48" s="0"/>
      <c r="AC48" s="0"/>
      <c r="AD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41" t="n">
        <v>18</v>
      </c>
      <c r="H49" s="42" t="n">
        <f aca="false">J15*X15</f>
        <v>0.260026849522501</v>
      </c>
      <c r="I49" s="42" t="n">
        <f aca="false">M15*Y15</f>
        <v>0.615272268332716</v>
      </c>
      <c r="J49" s="47" t="n">
        <f aca="false">Q15*Z15</f>
        <v>0.0120951683848716</v>
      </c>
      <c r="K49" s="44" t="n">
        <v>18</v>
      </c>
      <c r="L49" s="48"/>
      <c r="M49" s="45" t="n">
        <f aca="false">Z15*f_adjust_exp_anth</f>
        <v>37.4997029365026</v>
      </c>
      <c r="N49" s="48"/>
      <c r="O49" s="36"/>
      <c r="P49" s="45" t="n">
        <f aca="false">Y15*f_adjust_exp_querc</f>
        <v>52.1826031472569</v>
      </c>
      <c r="Q49" s="36"/>
      <c r="R49" s="36"/>
      <c r="S49" s="45" t="n">
        <f aca="false">X15*f_adjust_exp_kaemph</f>
        <v>121.246517043054</v>
      </c>
      <c r="T49" s="36"/>
      <c r="U49" s="46" t="n">
        <v>18</v>
      </c>
      <c r="V49" s="0"/>
      <c r="W49" s="0"/>
      <c r="X49" s="0"/>
      <c r="Y49" s="0"/>
      <c r="Z49" s="0"/>
      <c r="AA49" s="0"/>
      <c r="AB49" s="0"/>
      <c r="AC49" s="0"/>
      <c r="AD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41" t="n">
        <v>19</v>
      </c>
      <c r="H50" s="42" t="n">
        <f aca="false">J16*X16</f>
        <v>0.259970025808221</v>
      </c>
      <c r="I50" s="42" t="n">
        <f aca="false">M16*Y16</f>
        <v>0.62057848502544</v>
      </c>
      <c r="J50" s="47" t="n">
        <f aca="false">Q16*Z16</f>
        <v>0.00865771571539049</v>
      </c>
      <c r="K50" s="44" t="n">
        <v>19</v>
      </c>
      <c r="L50" s="48"/>
      <c r="M50" s="45" t="n">
        <f aca="false">Z16*f_adjust_exp_anth</f>
        <v>24.6566594638493</v>
      </c>
      <c r="N50" s="48"/>
      <c r="O50" s="36"/>
      <c r="P50" s="45" t="n">
        <f aca="false">Y16*f_adjust_exp_querc</f>
        <v>41.9657639821379</v>
      </c>
      <c r="Q50" s="36"/>
      <c r="R50" s="36"/>
      <c r="S50" s="45" t="n">
        <f aca="false">X16*f_adjust_exp_kaemph</f>
        <v>105.220259188149</v>
      </c>
      <c r="T50" s="36"/>
      <c r="U50" s="46" t="n">
        <v>19</v>
      </c>
      <c r="V50" s="0"/>
      <c r="W50" s="0"/>
      <c r="X50" s="0"/>
      <c r="Y50" s="0"/>
      <c r="Z50" s="0"/>
      <c r="AA50" s="0"/>
      <c r="AB50" s="0"/>
      <c r="AC50" s="0"/>
      <c r="AD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41" t="n">
        <v>20</v>
      </c>
      <c r="H51" s="42" t="n">
        <f aca="false">J17*X17</f>
        <v>0.259651689890221</v>
      </c>
      <c r="I51" s="42" t="n">
        <f aca="false">M17*Y17</f>
        <v>0.623624288678759</v>
      </c>
      <c r="J51" s="47" t="n">
        <f aca="false">Q17*Z17</f>
        <v>0.00616210778880885</v>
      </c>
      <c r="K51" s="44" t="n">
        <v>20</v>
      </c>
      <c r="L51" s="36" t="n">
        <v>0</v>
      </c>
      <c r="M51" s="45" t="n">
        <f aca="false">Z17*f_adjust_exp_anth</f>
        <v>16.1297259549083</v>
      </c>
      <c r="N51" s="48"/>
      <c r="O51" s="36" t="n">
        <v>0</v>
      </c>
      <c r="P51" s="45" t="n">
        <f aca="false">Y17*f_adjust_exp_querc</f>
        <v>33.6769583149657</v>
      </c>
      <c r="Q51" s="36"/>
      <c r="R51" s="36" t="n">
        <v>23.5</v>
      </c>
      <c r="S51" s="45" t="n">
        <f aca="false">X17*f_adjust_exp_kaemph</f>
        <v>91.3086412557764</v>
      </c>
      <c r="T51" s="36" t="n">
        <v>1.5</v>
      </c>
      <c r="U51" s="46" t="n">
        <v>20</v>
      </c>
      <c r="V51" s="0"/>
      <c r="W51" s="0"/>
      <c r="X51" s="0"/>
      <c r="Y51" s="0"/>
      <c r="Z51" s="0"/>
      <c r="AA51" s="0"/>
      <c r="AB51" s="0"/>
      <c r="AC51" s="0"/>
      <c r="AD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41" t="n">
        <v>21</v>
      </c>
      <c r="H52" s="42" t="n">
        <f aca="false">J18*X18</f>
        <v>0.25908319281467</v>
      </c>
      <c r="I52" s="42" t="n">
        <f aca="false">M18*Y18</f>
        <v>0.624723746284817</v>
      </c>
      <c r="J52" s="47" t="n">
        <f aca="false">Q18*Z18</f>
        <v>0.0043698894210815</v>
      </c>
      <c r="K52" s="44" t="n">
        <v>21</v>
      </c>
      <c r="L52" s="48"/>
      <c r="M52" s="45" t="n">
        <f aca="false">Z18*f_adjust_exp_anth</f>
        <v>10.5192344090366</v>
      </c>
      <c r="N52" s="48"/>
      <c r="O52" s="36"/>
      <c r="P52" s="45" t="n">
        <f aca="false">Y18*f_adjust_exp_querc</f>
        <v>26.9819801797172</v>
      </c>
      <c r="Q52" s="36"/>
      <c r="R52" s="36"/>
      <c r="S52" s="45" t="n">
        <f aca="false">X18*f_adjust_exp_kaemph</f>
        <v>79.2355262263253</v>
      </c>
      <c r="T52" s="36"/>
      <c r="U52" s="46" t="n">
        <v>21</v>
      </c>
      <c r="V52" s="0"/>
      <c r="W52" s="0"/>
      <c r="X52" s="0"/>
      <c r="Y52" s="0"/>
      <c r="Z52" s="0"/>
      <c r="AA52" s="0"/>
      <c r="AB52" s="0"/>
      <c r="AC52" s="0"/>
      <c r="AD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" hidden="false" customHeight="false" outlineLevel="0" collapsed="false">
      <c r="A53" s="0"/>
      <c r="B53" s="0"/>
      <c r="C53" s="0"/>
      <c r="D53" s="0"/>
      <c r="E53" s="0"/>
      <c r="F53" s="0"/>
      <c r="G53" s="41" t="n">
        <v>22</v>
      </c>
      <c r="H53" s="42" t="n">
        <f aca="false">J19*X19</f>
        <v>0.258276378689066</v>
      </c>
      <c r="I53" s="42" t="n">
        <f aca="false">M19*Y19</f>
        <v>0.624120717951941</v>
      </c>
      <c r="J53" s="47" t="n">
        <f aca="false">Q19*Z19</f>
        <v>0.00309146034528266</v>
      </c>
      <c r="K53" s="44" t="n">
        <v>22</v>
      </c>
      <c r="L53" s="48"/>
      <c r="M53" s="45" t="n">
        <f aca="false">Z19*f_adjust_exp_anth</f>
        <v>6.84762587874071</v>
      </c>
      <c r="N53" s="48"/>
      <c r="O53" s="36"/>
      <c r="P53" s="45" t="n">
        <f aca="false">Y19*f_adjust_exp_querc</f>
        <v>21.5917658160416</v>
      </c>
      <c r="Q53" s="36"/>
      <c r="R53" s="36"/>
      <c r="S53" s="45" t="n">
        <f aca="false">X19*f_adjust_exp_kaemph</f>
        <v>68.7600989130572</v>
      </c>
      <c r="T53" s="36"/>
      <c r="U53" s="46" t="n">
        <v>22</v>
      </c>
      <c r="V53" s="0"/>
      <c r="W53" s="0"/>
      <c r="X53" s="0"/>
      <c r="Y53" s="0"/>
      <c r="Z53" s="0"/>
      <c r="AA53" s="0"/>
      <c r="AB53" s="0"/>
      <c r="AC53" s="0"/>
      <c r="AD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" hidden="false" customHeight="false" outlineLevel="0" collapsed="false">
      <c r="A54" s="0"/>
      <c r="B54" s="0"/>
      <c r="G54" s="41" t="n">
        <v>23</v>
      </c>
      <c r="H54" s="42" t="n">
        <f aca="false">J20*X20</f>
        <v>0.257243429795057</v>
      </c>
      <c r="I54" s="42" t="n">
        <f aca="false">M20*Y20</f>
        <v>0.622007139706964</v>
      </c>
      <c r="J54" s="47" t="n">
        <f aca="false">Q20*Z20</f>
        <v>0.00218343733607687</v>
      </c>
      <c r="K54" s="44" t="n">
        <v>23</v>
      </c>
      <c r="L54" s="36"/>
      <c r="M54" s="45" t="n">
        <f aca="false">Z20*f_adjust_exp_anth</f>
        <v>4.45270483230571</v>
      </c>
      <c r="N54" s="36"/>
      <c r="O54" s="36"/>
      <c r="P54" s="45" t="n">
        <f aca="false">Y20*f_adjust_exp_querc</f>
        <v>17.2623457891193</v>
      </c>
      <c r="Q54" s="36"/>
      <c r="R54" s="36"/>
      <c r="S54" s="45" t="n">
        <f aca="false">X20*f_adjust_exp_kaemph</f>
        <v>59.6724879982064</v>
      </c>
      <c r="T54" s="36"/>
      <c r="U54" s="46" t="n">
        <v>23</v>
      </c>
      <c r="W54" s="0"/>
      <c r="X54" s="0"/>
    </row>
    <row r="55" customFormat="false" ht="13" hidden="false" customHeight="false" outlineLevel="0" collapsed="false">
      <c r="A55" s="0"/>
      <c r="B55" s="0"/>
      <c r="G55" s="41" t="n">
        <v>24</v>
      </c>
      <c r="H55" s="42" t="n">
        <f aca="false">J21*X21</f>
        <v>0.255996723415278</v>
      </c>
      <c r="I55" s="42" t="n">
        <f aca="false">M21*Y21</f>
        <v>0.618537389463242</v>
      </c>
      <c r="J55" s="47" t="n">
        <f aca="false">Q21*Z21</f>
        <v>0.00154031843286824</v>
      </c>
      <c r="K55" s="44" t="n">
        <v>24</v>
      </c>
      <c r="L55" s="36"/>
      <c r="M55" s="45" t="n">
        <f aca="false">Z21*f_adjust_exp_anth</f>
        <v>2.89362482827042</v>
      </c>
      <c r="N55" s="36"/>
      <c r="O55" s="36"/>
      <c r="P55" s="45" t="n">
        <f aca="false">Y21*f_adjust_exp_querc</f>
        <v>13.791129157479</v>
      </c>
      <c r="Q55" s="36"/>
      <c r="R55" s="36"/>
      <c r="S55" s="45" t="n">
        <f aca="false">X21*f_adjust_exp_kaemph</f>
        <v>51.7899095734828</v>
      </c>
      <c r="T55" s="36"/>
      <c r="U55" s="46" t="n">
        <v>24</v>
      </c>
      <c r="W55" s="0"/>
      <c r="X55" s="0"/>
    </row>
    <row r="56" customFormat="false" ht="13" hidden="false" customHeight="false" outlineLevel="0" collapsed="false">
      <c r="G56" s="41" t="n">
        <v>25</v>
      </c>
      <c r="H56" s="42" t="n">
        <f aca="false">J22*X22</f>
        <v>0.254548701676797</v>
      </c>
      <c r="I56" s="42" t="n">
        <f aca="false">M22*Y22</f>
        <v>0.613839096896066</v>
      </c>
      <c r="J56" s="47" t="n">
        <f aca="false">Q22*Z22</f>
        <v>0.00108569475319643</v>
      </c>
      <c r="K56" s="44" t="n">
        <v>25</v>
      </c>
      <c r="L56" s="36" t="n">
        <v>0</v>
      </c>
      <c r="M56" s="45" t="n">
        <f aca="false">Z22*f_adjust_exp_anth</f>
        <v>1.87986756689286</v>
      </c>
      <c r="N56" s="36"/>
      <c r="O56" s="36" t="n">
        <v>0</v>
      </c>
      <c r="P56" s="45" t="n">
        <f aca="false">Y22*f_adjust_exp_querc</f>
        <v>11.0117387425306</v>
      </c>
      <c r="Q56" s="36"/>
      <c r="R56" s="36" t="n">
        <v>10</v>
      </c>
      <c r="S56" s="45" t="n">
        <f aca="false">X22*f_adjust_exp_kaemph</f>
        <v>44.9532721875919</v>
      </c>
      <c r="T56" s="36" t="n">
        <v>1</v>
      </c>
      <c r="U56" s="46" t="n">
        <v>25</v>
      </c>
      <c r="W56" s="0"/>
      <c r="X56" s="0"/>
    </row>
    <row r="57" customFormat="false" ht="13" hidden="false" customHeight="false" outlineLevel="0" collapsed="false">
      <c r="G57" s="41" t="n">
        <v>26</v>
      </c>
      <c r="H57" s="42" t="n">
        <f aca="false">J23*X23</f>
        <v>0.25291175521063</v>
      </c>
      <c r="I57" s="42" t="n">
        <f aca="false">M23*Y23</f>
        <v>0.608021033436836</v>
      </c>
      <c r="J57" s="47" t="n">
        <f aca="false">Q23*Z23</f>
        <v>0.000764754003866827</v>
      </c>
      <c r="K57" s="44" t="n">
        <v>26</v>
      </c>
      <c r="L57" s="36"/>
      <c r="M57" s="45" t="n">
        <f aca="false">Z23*f_adjust_exp_anth</f>
        <v>1.2211413933847</v>
      </c>
      <c r="N57" s="36"/>
      <c r="O57" s="36"/>
      <c r="P57" s="45" t="n">
        <f aca="false">Y23*f_adjust_exp_querc</f>
        <v>8.78858779915644</v>
      </c>
      <c r="Q57" s="36"/>
      <c r="R57" s="36"/>
      <c r="S57" s="45" t="n">
        <f aca="false">X23*f_adjust_exp_kaemph</f>
        <v>39.0241903690364</v>
      </c>
      <c r="T57" s="36"/>
      <c r="U57" s="46" t="n">
        <v>26</v>
      </c>
      <c r="W57" s="0"/>
      <c r="X57" s="0"/>
    </row>
    <row r="58" customFormat="false" ht="13" hidden="false" customHeight="false" outlineLevel="0" collapsed="false">
      <c r="G58" s="41" t="n">
        <v>27</v>
      </c>
      <c r="H58" s="42" t="n">
        <f aca="false">J24*X24</f>
        <v>0.251098120978458</v>
      </c>
      <c r="I58" s="42" t="n">
        <f aca="false">M24*Y24</f>
        <v>0.601178735302903</v>
      </c>
      <c r="J58" s="47" t="n">
        <f aca="false">Q24*Z24</f>
        <v>0.000538410776838301</v>
      </c>
      <c r="K58" s="44" t="n">
        <v>27</v>
      </c>
      <c r="L58" s="36"/>
      <c r="M58" s="45" t="n">
        <f aca="false">Z24*f_adjust_exp_anth</f>
        <v>0.79326285229683</v>
      </c>
      <c r="N58" s="36"/>
      <c r="O58" s="36"/>
      <c r="P58" s="45" t="n">
        <f aca="false">Y24*f_adjust_exp_querc</f>
        <v>7.01178485168084</v>
      </c>
      <c r="Q58" s="36"/>
      <c r="R58" s="36"/>
      <c r="S58" s="45" t="n">
        <f aca="false">X24*f_adjust_exp_kaemph</f>
        <v>33.8823596487537</v>
      </c>
      <c r="T58" s="36"/>
      <c r="U58" s="46" t="n">
        <v>27</v>
      </c>
      <c r="W58" s="0"/>
      <c r="X58" s="0"/>
    </row>
    <row r="59" customFormat="false" ht="13" hidden="false" customHeight="false" outlineLevel="0" collapsed="false">
      <c r="G59" s="41" t="n">
        <v>28</v>
      </c>
      <c r="H59" s="42" t="n">
        <f aca="false">J25*X25</f>
        <v>0.24911979423163</v>
      </c>
      <c r="I59" s="42" t="n">
        <f aca="false">M25*Y25</f>
        <v>0.59339842760775</v>
      </c>
      <c r="J59" s="47" t="n">
        <f aca="false">Q25*Z25</f>
        <v>0.000378902124766605</v>
      </c>
      <c r="K59" s="44" t="n">
        <v>28</v>
      </c>
      <c r="L59" s="36"/>
      <c r="M59" s="45" t="n">
        <f aca="false">Z25*f_adjust_exp_anth</f>
        <v>0.515373113602382</v>
      </c>
      <c r="N59" s="36"/>
      <c r="O59" s="36"/>
      <c r="P59" s="45" t="n">
        <f aca="false">Y25*f_adjust_exp_querc</f>
        <v>5.59261531688656</v>
      </c>
      <c r="Q59" s="36"/>
      <c r="R59" s="36"/>
      <c r="S59" s="45" t="n">
        <f aca="false">X25*f_adjust_exp_kaemph</f>
        <v>29.4232513995479</v>
      </c>
      <c r="T59" s="36"/>
      <c r="U59" s="46" t="n">
        <v>28</v>
      </c>
      <c r="W59" s="0"/>
      <c r="X59" s="0"/>
    </row>
    <row r="60" customFormat="false" ht="13" hidden="false" customHeight="false" outlineLevel="0" collapsed="false">
      <c r="G60" s="41" t="n">
        <v>29</v>
      </c>
      <c r="H60" s="42" t="n">
        <f aca="false">J26*X26</f>
        <v>0.246988454246915</v>
      </c>
      <c r="I60" s="42" t="n">
        <f aca="false">M26*Y26</f>
        <v>0.584759706260496</v>
      </c>
      <c r="J60" s="47" t="n">
        <f aca="false">Q26*Z26</f>
        <v>0.000266559079174005</v>
      </c>
      <c r="K60" s="44" t="n">
        <v>29</v>
      </c>
      <c r="L60" s="36"/>
      <c r="M60" s="45" t="n">
        <f aca="false">Z26*f_adjust_exp_anth</f>
        <v>0.334895567966798</v>
      </c>
      <c r="N60" s="36"/>
      <c r="O60" s="36"/>
      <c r="P60" s="45" t="n">
        <f aca="false">Y26*f_adjust_exp_querc</f>
        <v>4.45966808897997</v>
      </c>
      <c r="Q60" s="36"/>
      <c r="R60" s="36"/>
      <c r="S60" s="45" t="n">
        <f aca="false">X26*f_adjust_exp_kaemph</f>
        <v>25.5560904577136</v>
      </c>
      <c r="T60" s="36"/>
      <c r="U60" s="46" t="n">
        <v>29</v>
      </c>
      <c r="W60" s="0"/>
      <c r="X60" s="0"/>
    </row>
    <row r="61" customFormat="false" ht="13" hidden="false" customHeight="false" outlineLevel="0" collapsed="false">
      <c r="G61" s="41" t="n">
        <v>30</v>
      </c>
      <c r="H61" s="42" t="n">
        <f aca="false">J27*X27</f>
        <v>0.244715403227908</v>
      </c>
      <c r="I61" s="42" t="n">
        <f aca="false">M27*Y27</f>
        <v>0.575337328726526</v>
      </c>
      <c r="J61" s="47" t="n">
        <f aca="false">Q27*Z27</f>
        <v>0.000187472366554742</v>
      </c>
      <c r="K61" s="44" t="n">
        <v>30</v>
      </c>
      <c r="L61" s="36" t="n">
        <v>0</v>
      </c>
      <c r="M61" s="45" t="n">
        <f aca="false">Z27*f_adjust_exp_anth</f>
        <v>0.217671699605463</v>
      </c>
      <c r="N61" s="36"/>
      <c r="O61" s="36" t="n">
        <v>0</v>
      </c>
      <c r="P61" s="45" t="n">
        <f aca="false">Y27*f_adjust_exp_querc</f>
        <v>3.55558511992905</v>
      </c>
      <c r="Q61" s="36"/>
      <c r="R61" s="36" t="n">
        <v>8</v>
      </c>
      <c r="S61" s="45" t="n">
        <f aca="false">X27*f_adjust_exp_kaemph</f>
        <v>22.2020825947575</v>
      </c>
      <c r="T61" s="36" t="n">
        <v>1</v>
      </c>
      <c r="U61" s="46" t="n">
        <v>30</v>
      </c>
      <c r="W61" s="0"/>
      <c r="X61" s="0"/>
    </row>
    <row r="62" customFormat="false" ht="13" hidden="false" customHeight="false" outlineLevel="0" collapsed="false">
      <c r="G62" s="41" t="n">
        <v>31</v>
      </c>
      <c r="H62" s="42" t="n">
        <f aca="false">J28*X28</f>
        <v>0.242311517567236</v>
      </c>
      <c r="I62" s="42" t="n">
        <f aca="false">M28*Y28</f>
        <v>0.565202375985816</v>
      </c>
      <c r="J62" s="47" t="n">
        <f aca="false">Q28*Z28</f>
        <v>0.00013181881021639</v>
      </c>
      <c r="K62" s="44" t="n">
        <v>31</v>
      </c>
      <c r="L62" s="36"/>
      <c r="M62" s="45" t="n">
        <f aca="false">Z28*f_adjust_exp_anth</f>
        <v>0.141519477629886</v>
      </c>
      <c r="N62" s="36"/>
      <c r="O62" s="36"/>
      <c r="P62" s="45" t="n">
        <f aca="false">Y28*f_adjust_exp_querc</f>
        <v>2.83437190118516</v>
      </c>
      <c r="Q62" s="36"/>
      <c r="R62" s="36"/>
      <c r="S62" s="45" t="n">
        <f aca="false">X28*f_adjust_exp_kaemph</f>
        <v>19.2928625435432</v>
      </c>
      <c r="T62" s="36"/>
      <c r="U62" s="46" t="n">
        <v>31</v>
      </c>
      <c r="W62" s="0"/>
      <c r="X62" s="0"/>
    </row>
    <row r="63" customFormat="false" ht="13" hidden="false" customHeight="false" outlineLevel="0" collapsed="false">
      <c r="G63" s="41" t="n">
        <v>32</v>
      </c>
      <c r="H63" s="42" t="n">
        <f aca="false">J29*X29</f>
        <v>0.239787210527765</v>
      </c>
      <c r="I63" s="42" t="n">
        <f aca="false">M29*Y29</f>
        <v>0.554422977961064</v>
      </c>
      <c r="J63" s="47" t="n">
        <f aca="false">Q29*Z29</f>
        <v>9.26678724648107E-005</v>
      </c>
      <c r="K63" s="44" t="n">
        <v>32</v>
      </c>
      <c r="L63" s="36"/>
      <c r="M63" s="45" t="n">
        <f aca="false">Z29*f_adjust_exp_anth</f>
        <v>0.0920375957088541</v>
      </c>
      <c r="N63" s="36"/>
      <c r="O63" s="36"/>
      <c r="P63" s="45" t="n">
        <f aca="false">Y29*f_adjust_exp_querc</f>
        <v>2.25919330295107</v>
      </c>
      <c r="Q63" s="36"/>
      <c r="R63" s="36"/>
      <c r="S63" s="45" t="n">
        <f aca="false">X29*f_adjust_exp_kaemph</f>
        <v>16.7691365183466</v>
      </c>
      <c r="T63" s="36"/>
      <c r="U63" s="46" t="n">
        <v>32</v>
      </c>
      <c r="W63" s="0"/>
      <c r="X63" s="0"/>
    </row>
    <row r="64" customFormat="false" ht="13" hidden="false" customHeight="false" outlineLevel="0" collapsed="false">
      <c r="G64" s="41" t="n">
        <v>33</v>
      </c>
      <c r="H64" s="42" t="n">
        <f aca="false">J30*X30</f>
        <v>0.237152405314281</v>
      </c>
      <c r="I64" s="42" t="n">
        <f aca="false">M30*Y30</f>
        <v>0.543064741321178</v>
      </c>
      <c r="J64" s="47" t="n">
        <f aca="false">Q30*Z30</f>
        <v>6.51336378218979E-005</v>
      </c>
      <c r="K64" s="44" t="n">
        <v>33</v>
      </c>
      <c r="L64" s="36"/>
      <c r="M64" s="45" t="n">
        <f aca="false">Z30*f_adjust_exp_anth</f>
        <v>0.0598769381328191</v>
      </c>
      <c r="N64" s="36"/>
      <c r="O64" s="36"/>
      <c r="P64" s="45" t="n">
        <f aca="false">Y30*f_adjust_exp_querc</f>
        <v>1.8005792797934</v>
      </c>
      <c r="Q64" s="36"/>
      <c r="R64" s="36"/>
      <c r="S64" s="45" t="n">
        <f aca="false">X30*f_adjust_exp_kaemph</f>
        <v>14.5794960549255</v>
      </c>
      <c r="T64" s="36"/>
      <c r="U64" s="46" t="n">
        <v>33</v>
      </c>
      <c r="W64" s="0"/>
      <c r="X64" s="0"/>
    </row>
    <row r="65" customFormat="false" ht="13" hidden="false" customHeight="false" outlineLevel="0" collapsed="false">
      <c r="G65" s="41" t="n">
        <v>34</v>
      </c>
      <c r="H65" s="42" t="n">
        <f aca="false">J31*X31</f>
        <v>0.234416517463581</v>
      </c>
      <c r="I65" s="42" t="n">
        <f aca="false">M31*Y31</f>
        <v>0.531190978829848</v>
      </c>
      <c r="J65" s="47" t="n">
        <f aca="false">Q31*Z31</f>
        <v>4.57737443961034E-005</v>
      </c>
      <c r="K65" s="44" t="n">
        <v>34</v>
      </c>
      <c r="L65" s="36"/>
      <c r="M65" s="45" t="n">
        <f aca="false">Z31*f_adjust_exp_anth</f>
        <v>0.0389679572312755</v>
      </c>
      <c r="N65" s="36"/>
      <c r="O65" s="36"/>
      <c r="P65" s="45" t="n">
        <f aca="false">Y31*f_adjust_exp_querc</f>
        <v>1.43497125045029</v>
      </c>
      <c r="Q65" s="36"/>
      <c r="R65" s="36"/>
      <c r="S65" s="45" t="n">
        <f aca="false">X31*f_adjust_exp_kaemph</f>
        <v>12.6793825778553</v>
      </c>
      <c r="T65" s="36"/>
      <c r="U65" s="46" t="n">
        <v>34</v>
      </c>
      <c r="W65" s="0"/>
      <c r="X65" s="0"/>
    </row>
    <row r="66" customFormat="false" ht="14" hidden="false" customHeight="false" outlineLevel="0" collapsed="false">
      <c r="G66" s="49" t="n">
        <v>35</v>
      </c>
      <c r="H66" s="50" t="n">
        <f aca="false">J32*X32</f>
        <v>0.231588445473269</v>
      </c>
      <c r="I66" s="50" t="n">
        <f aca="false">M32*Y32</f>
        <v>0.518862810270555</v>
      </c>
      <c r="J66" s="51" t="n">
        <f aca="false">Q32*Z32</f>
        <v>3.21641090275569E-005</v>
      </c>
      <c r="K66" s="52" t="n">
        <v>35</v>
      </c>
      <c r="L66" s="36"/>
      <c r="M66" s="45" t="n">
        <f aca="false">Z32*f_adjust_exp_anth</f>
        <v>0.0253697576786447</v>
      </c>
      <c r="N66" s="36"/>
      <c r="O66" s="36"/>
      <c r="P66" s="45" t="n">
        <f aca="false">Y32*f_adjust_exp_querc</f>
        <v>1.14354862493867</v>
      </c>
      <c r="Q66" s="36"/>
      <c r="R66" s="36"/>
      <c r="S66" s="45" t="n">
        <f aca="false">X32*f_adjust_exp_kaemph</f>
        <v>11.0301844135343</v>
      </c>
      <c r="T66" s="36"/>
      <c r="U66" s="46" t="n">
        <v>35</v>
      </c>
      <c r="W66" s="0"/>
      <c r="X66" s="0"/>
    </row>
  </sheetData>
  <mergeCells count="8">
    <mergeCell ref="B1:D1"/>
    <mergeCell ref="B2:D2"/>
    <mergeCell ref="G33:K33"/>
    <mergeCell ref="L33:U33"/>
    <mergeCell ref="V33:Y33"/>
    <mergeCell ref="G34:K34"/>
    <mergeCell ref="L34:O34"/>
    <mergeCell ref="P34:T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4T07:31:17Z</dcterms:created>
  <dc:creator>Peter Ruoff</dc:creator>
  <dc:description/>
  <dc:language>en-US</dc:language>
  <cp:lastModifiedBy>Peter Ruoff</cp:lastModifiedBy>
  <cp:lastPrinted>2008-08-26T14:00:46Z</cp:lastPrinted>
  <dcterms:modified xsi:type="dcterms:W3CDTF">2008-11-08T15:58:54Z</dcterms:modified>
  <cp:revision>0</cp:revision>
  <dc:subject/>
  <dc:title/>
</cp:coreProperties>
</file>